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1" name="_xlnm.Print_Area" vbProcedure="false">'Приложение 2'!$A$1:$P$38</definedName>
    <definedName function="false" hidden="false" localSheetId="1" name="_xlnm.Print_Titles" vbProcedure="false">'Приложение 2'!$10:$10</definedName>
    <definedName function="false" hidden="true" localSheetId="1" name="_xlnm._FilterDatabase" vbProcedure="false">'Приложение 2'!$A$10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9">
  <si>
    <t xml:space="preserve">Приложение №1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, всего</t>
  </si>
  <si>
    <t xml:space="preserve">Число жителей,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кв.м</t>
  </si>
  <si>
    <t xml:space="preserve">ед.</t>
  </si>
  <si>
    <t xml:space="preserve">руб.</t>
  </si>
  <si>
    <t xml:space="preserve">Всего за 2013-2017 годы</t>
  </si>
  <si>
    <t xml:space="preserve">х</t>
  </si>
  <si>
    <t xml:space="preserve">Всего по этапу 2013 года, с финансовой поддержкой Фонда</t>
  </si>
  <si>
    <t xml:space="preserve">г. Борисоглебск, ул. Авиационная, д.45</t>
  </si>
  <si>
    <t xml:space="preserve">Акт №30 МВК</t>
  </si>
  <si>
    <t xml:space="preserve">IV.2015</t>
  </si>
  <si>
    <t xml:space="preserve">г. Борисоглебск, ул. Авиационная, д.49</t>
  </si>
  <si>
    <t xml:space="preserve">Акт №32 МВК</t>
  </si>
  <si>
    <t xml:space="preserve">IV.2014</t>
  </si>
  <si>
    <t xml:space="preserve">г. Борисоглебск, ул. Авиационная, д.51</t>
  </si>
  <si>
    <t xml:space="preserve">Акт №33 МВК</t>
  </si>
  <si>
    <t xml:space="preserve">г. Борисоглебск, ул. Авиационная, д.53</t>
  </si>
  <si>
    <t xml:space="preserve">Акт №34 МВК</t>
  </si>
  <si>
    <t xml:space="preserve">г. Борисоглебск, ул. Авиационная, д.57</t>
  </si>
  <si>
    <t xml:space="preserve">Акт №36 МВК</t>
  </si>
  <si>
    <t xml:space="preserve">г. Борисоглебск, ул. Авиационная, д.59</t>
  </si>
  <si>
    <t xml:space="preserve">Акт №37 МВК</t>
  </si>
  <si>
    <t xml:space="preserve">г. Борисоглебск, ул. Авиационная, д.61</t>
  </si>
  <si>
    <t xml:space="preserve">Акт №38 МВК</t>
  </si>
  <si>
    <t xml:space="preserve">г. Борисоглебск, ул. Авиационная, д.65</t>
  </si>
  <si>
    <t xml:space="preserve">Акт №40 МВК</t>
  </si>
  <si>
    <t xml:space="preserve">г. Борисоглебск, ул. Авиационная, д.67</t>
  </si>
  <si>
    <t xml:space="preserve">Акт №41 МВК</t>
  </si>
  <si>
    <t xml:space="preserve">г. Борисоглебск, ул. Авиационная, д.69</t>
  </si>
  <si>
    <t xml:space="preserve">Акт №42 МВК</t>
  </si>
  <si>
    <t xml:space="preserve">г. Борисоглебск, ул. Авиационная, д.71</t>
  </si>
  <si>
    <t xml:space="preserve">Акт №43 МВК</t>
  </si>
  <si>
    <t xml:space="preserve">г. Борисоглебск, ул. Авиационная, д.73</t>
  </si>
  <si>
    <t xml:space="preserve">Акт №44 МВК</t>
  </si>
  <si>
    <t xml:space="preserve">г. Борисоглебск, ул. Корнаковского, д.9 </t>
  </si>
  <si>
    <t xml:space="preserve">Акт №16 МВК</t>
  </si>
  <si>
    <t xml:space="preserve">г. Борисоглебск, ул. Корнаковского, д.27</t>
  </si>
  <si>
    <t xml:space="preserve">Акт №20 МВК</t>
  </si>
  <si>
    <t xml:space="preserve">г. Борисоглебск, ул. Корнаковского, д.29</t>
  </si>
  <si>
    <t xml:space="preserve">Акт №21 МВК</t>
  </si>
  <si>
    <t xml:space="preserve">г. Борисоглебск, ул. Корнаковского, д.31</t>
  </si>
  <si>
    <t xml:space="preserve">Акт №22 МВК</t>
  </si>
  <si>
    <t xml:space="preserve">г. Борисоглебск, ул. Корнаковского, д.33</t>
  </si>
  <si>
    <t xml:space="preserve">Акт №14 МВК</t>
  </si>
  <si>
    <t xml:space="preserve">г. Борисоглебск, ул. Корнаковского, д.35</t>
  </si>
  <si>
    <t xml:space="preserve">Акт №15 МВК</t>
  </si>
  <si>
    <t xml:space="preserve">Всего по этапу 2013 года без финансовой поддержки Фонда</t>
  </si>
  <si>
    <t xml:space="preserve">Всего по этапу 2014 года, с финансовой поддержкой Фонда</t>
  </si>
  <si>
    <t xml:space="preserve">г. Борисоглебск, ул. Авиационная, д.47</t>
  </si>
  <si>
    <t xml:space="preserve">Акт №31 МВК</t>
  </si>
  <si>
    <t xml:space="preserve">г. Борисоглебск, ул. Авиационная, д.55</t>
  </si>
  <si>
    <t xml:space="preserve">Акт №35 МВК</t>
  </si>
  <si>
    <t xml:space="preserve">г. Борисоглебск, ул. Авиационная, д.63</t>
  </si>
  <si>
    <t xml:space="preserve">Акт №39 МВК</t>
  </si>
  <si>
    <t xml:space="preserve">г. Борисоглебск, ул. Корнаковского, д.11</t>
  </si>
  <si>
    <t xml:space="preserve">Акт №17 МВК</t>
  </si>
  <si>
    <t xml:space="preserve">г. Борисоглебск, ул. Корнаковского, д.13</t>
  </si>
  <si>
    <t xml:space="preserve">Акт №18 МВК</t>
  </si>
  <si>
    <t xml:space="preserve">г. Борисоглебск, ул. Корнаковского, д.17</t>
  </si>
  <si>
    <t xml:space="preserve">Акт №19 МВК</t>
  </si>
  <si>
    <t xml:space="preserve">г. Борисоглебск, ул. Корнаковского, д.41</t>
  </si>
  <si>
    <t xml:space="preserve">Акт №26 МВК</t>
  </si>
  <si>
    <t xml:space="preserve">Всего по этапу 2014 года без финансовой поддержки Фонда</t>
  </si>
  <si>
    <t xml:space="preserve">Всего по этапу 2015 года, в т.ч. с финансовой поддержкой Фонда</t>
  </si>
  <si>
    <t xml:space="preserve">Всего по этапу 2015 года без финансовой поддержки Фонда</t>
  </si>
  <si>
    <t xml:space="preserve">Приложение </t>
  </si>
  <si>
    <t xml:space="preserve">утвержденное постановлением администрации Борисоглебского городского округа
 Воронежской области 
от ______________№ ______________</t>
  </si>
  <si>
    <t xml:space="preserve">Реестр аварийных многоквартирных домов по способам переселения</t>
  </si>
  <si>
    <t xml:space="preserve">Расселяемая площадь 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всего</t>
  </si>
  <si>
    <t xml:space="preserve">в т.ч. частная собственность</t>
  </si>
  <si>
    <t xml:space="preserve">площадь</t>
  </si>
  <si>
    <t xml:space="preserve">стоимость</t>
  </si>
  <si>
    <t xml:space="preserve">удельная стоимость 1 кв. м</t>
  </si>
  <si>
    <t xml:space="preserve">Всего 2013-2015 годы</t>
  </si>
  <si>
    <t xml:space="preserve">Итого  на 2013 год</t>
  </si>
  <si>
    <t xml:space="preserve">Итого  на 2014 г</t>
  </si>
  <si>
    <t xml:space="preserve">Приложение №3</t>
  </si>
  <si>
    <t xml:space="preserve">Планируемые показатели выполнения адресной программы 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Всего </t>
  </si>
  <si>
    <t xml:space="preserve">Итого по программе</t>
  </si>
  <si>
    <t xml:space="preserve">Борисоглебский городской  окру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@"/>
    <numFmt numFmtId="168" formatCode="[$-409]m/d/yyyy"/>
    <numFmt numFmtId="169" formatCode="0.00"/>
    <numFmt numFmtId="170" formatCode="#,##0"/>
    <numFmt numFmtId="171" formatCode="0%"/>
    <numFmt numFmtId="172" formatCode="0.0000%"/>
    <numFmt numFmtId="173" formatCode="#,##0.0000000"/>
    <numFmt numFmtId="174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18.14"/>
    <col collapsed="false" customWidth="true" hidden="false" outlineLevel="0" max="3" min="3" style="0" width="7.56"/>
    <col collapsed="false" customWidth="true" hidden="false" outlineLevel="0" max="4" min="4" style="0" width="10.41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3.99"/>
    <col collapsed="false" customWidth="true" hidden="false" outlineLevel="0" max="8" min="8" style="0" width="4.56"/>
    <col collapsed="false" customWidth="true" hidden="false" outlineLevel="0" max="9" min="9" style="0" width="8.41"/>
    <col collapsed="false" customWidth="true" hidden="false" outlineLevel="0" max="10" min="10" style="0" width="4.28"/>
    <col collapsed="false" customWidth="true" hidden="false" outlineLevel="0" max="11" min="11" style="0" width="3.7"/>
    <col collapsed="false" customWidth="true" hidden="false" outlineLevel="0" max="12" min="12" style="0" width="3.85"/>
    <col collapsed="false" customWidth="true" hidden="false" outlineLevel="0" max="13" min="13" style="0" width="7.85"/>
    <col collapsed="false" customWidth="true" hidden="false" outlineLevel="0" max="15" min="14" style="0" width="7.99"/>
    <col collapsed="false" customWidth="true" hidden="false" outlineLevel="0" max="17" min="16" style="0" width="13.14"/>
    <col collapsed="false" customWidth="true" hidden="false" outlineLevel="0" max="18" min="18" style="0" width="12.7"/>
    <col collapsed="false" customWidth="true" hidden="false" outlineLevel="0" max="19" min="19" style="0" width="12.14"/>
    <col collapsed="false" customWidth="true" hidden="false" outlineLevel="0" max="20" min="20" style="0" width="12.85"/>
    <col collapsed="false" customWidth="true" hidden="true" outlineLevel="0" max="21" min="21" style="0" width="11.28"/>
    <col collapsed="false" customWidth="true" hidden="false" outlineLevel="0" max="22" min="22" style="0" width="14.14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  <c r="R1" s="4"/>
      <c r="S1" s="4"/>
      <c r="T1" s="3" t="s">
        <v>0</v>
      </c>
      <c r="U1" s="4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48.75" hidden="false" customHeight="true" outlineLevel="0" collapsed="false">
      <c r="A6" s="9" t="s">
        <v>2</v>
      </c>
      <c r="B6" s="9" t="s">
        <v>3</v>
      </c>
      <c r="C6" s="9" t="s">
        <v>4</v>
      </c>
      <c r="D6" s="9"/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  <c r="J6" s="9" t="s">
        <v>10</v>
      </c>
      <c r="K6" s="9"/>
      <c r="L6" s="9"/>
      <c r="M6" s="9" t="s">
        <v>11</v>
      </c>
      <c r="N6" s="9"/>
      <c r="O6" s="9"/>
      <c r="P6" s="9" t="s">
        <v>12</v>
      </c>
      <c r="Q6" s="9"/>
      <c r="R6" s="9"/>
      <c r="S6" s="9"/>
      <c r="T6" s="10" t="s">
        <v>13</v>
      </c>
      <c r="U6" s="10" t="s">
        <v>14</v>
      </c>
    </row>
    <row r="7" customFormat="false" ht="24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/>
      <c r="J7" s="11" t="s">
        <v>15</v>
      </c>
      <c r="K7" s="12" t="s">
        <v>16</v>
      </c>
      <c r="L7" s="12"/>
      <c r="M7" s="11" t="s">
        <v>15</v>
      </c>
      <c r="N7" s="13" t="s">
        <v>16</v>
      </c>
      <c r="O7" s="13"/>
      <c r="P7" s="10" t="s">
        <v>17</v>
      </c>
      <c r="Q7" s="9" t="s">
        <v>16</v>
      </c>
      <c r="R7" s="9"/>
      <c r="S7" s="9"/>
      <c r="T7" s="10"/>
      <c r="U7" s="10"/>
    </row>
    <row r="8" customFormat="false" ht="114.75" hidden="false" customHeight="false" outlineLevel="0" collapsed="false">
      <c r="A8" s="9"/>
      <c r="B8" s="9"/>
      <c r="C8" s="14" t="s">
        <v>18</v>
      </c>
      <c r="D8" s="14" t="s">
        <v>19</v>
      </c>
      <c r="E8" s="10"/>
      <c r="F8" s="10"/>
      <c r="G8" s="10"/>
      <c r="H8" s="10"/>
      <c r="I8" s="11"/>
      <c r="J8" s="11"/>
      <c r="K8" s="11" t="s">
        <v>20</v>
      </c>
      <c r="L8" s="10" t="s">
        <v>21</v>
      </c>
      <c r="M8" s="11"/>
      <c r="N8" s="11" t="s">
        <v>20</v>
      </c>
      <c r="O8" s="10" t="s">
        <v>21</v>
      </c>
      <c r="P8" s="10"/>
      <c r="Q8" s="10" t="s">
        <v>22</v>
      </c>
      <c r="R8" s="10" t="s">
        <v>23</v>
      </c>
      <c r="S8" s="10" t="s">
        <v>24</v>
      </c>
      <c r="T8" s="10"/>
      <c r="U8" s="10"/>
    </row>
    <row r="9" customFormat="false" ht="12.75" hidden="false" customHeight="false" outlineLevel="0" collapsed="false">
      <c r="A9" s="9"/>
      <c r="B9" s="9"/>
      <c r="C9" s="14"/>
      <c r="D9" s="14"/>
      <c r="E9" s="10"/>
      <c r="F9" s="10"/>
      <c r="G9" s="15" t="s">
        <v>25</v>
      </c>
      <c r="H9" s="15" t="s">
        <v>25</v>
      </c>
      <c r="I9" s="15" t="s">
        <v>26</v>
      </c>
      <c r="J9" s="15" t="s">
        <v>27</v>
      </c>
      <c r="K9" s="15" t="s">
        <v>27</v>
      </c>
      <c r="L9" s="15" t="s">
        <v>27</v>
      </c>
      <c r="M9" s="15" t="s">
        <v>26</v>
      </c>
      <c r="N9" s="15" t="s">
        <v>26</v>
      </c>
      <c r="O9" s="15" t="s">
        <v>26</v>
      </c>
      <c r="P9" s="15" t="s">
        <v>28</v>
      </c>
      <c r="Q9" s="15" t="s">
        <v>28</v>
      </c>
      <c r="R9" s="15" t="s">
        <v>28</v>
      </c>
      <c r="S9" s="15" t="s">
        <v>28</v>
      </c>
      <c r="T9" s="15" t="s">
        <v>28</v>
      </c>
      <c r="U9" s="15" t="s">
        <v>28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</row>
    <row r="11" customFormat="false" ht="24" hidden="false" customHeight="true" outlineLevel="0" collapsed="false">
      <c r="A11" s="16" t="s">
        <v>29</v>
      </c>
      <c r="B11" s="16"/>
      <c r="C11" s="17" t="s">
        <v>30</v>
      </c>
      <c r="D11" s="17" t="s">
        <v>30</v>
      </c>
      <c r="E11" s="17" t="s">
        <v>30</v>
      </c>
      <c r="F11" s="17" t="s">
        <v>30</v>
      </c>
      <c r="G11" s="18" t="n">
        <v>423</v>
      </c>
      <c r="H11" s="18" t="n">
        <v>423</v>
      </c>
      <c r="I11" s="19" t="n">
        <v>5612.2</v>
      </c>
      <c r="J11" s="18" t="n">
        <v>164</v>
      </c>
      <c r="K11" s="18" t="n">
        <v>113</v>
      </c>
      <c r="L11" s="18" t="n">
        <v>51</v>
      </c>
      <c r="M11" s="19" t="n">
        <v>5612.2</v>
      </c>
      <c r="N11" s="19" t="n">
        <v>3971.8</v>
      </c>
      <c r="O11" s="19" t="n">
        <v>1640.4</v>
      </c>
      <c r="P11" s="19" t="n">
        <v>167839952</v>
      </c>
      <c r="Q11" s="19" t="n">
        <v>74212853.23</v>
      </c>
      <c r="R11" s="19" t="n">
        <v>84264398.5</v>
      </c>
      <c r="S11" s="19" t="n">
        <v>9362700.27</v>
      </c>
      <c r="T11" s="19" t="n">
        <f aca="false">T12+T32+T41</f>
        <v>54525172</v>
      </c>
      <c r="U11" s="19" t="n">
        <v>27737054</v>
      </c>
      <c r="V11" s="20"/>
    </row>
    <row r="12" customFormat="false" ht="36.75" hidden="false" customHeight="true" outlineLevel="0" collapsed="false">
      <c r="A12" s="18" t="s">
        <v>31</v>
      </c>
      <c r="B12" s="18"/>
      <c r="C12" s="21" t="s">
        <v>30</v>
      </c>
      <c r="D12" s="21" t="s">
        <v>30</v>
      </c>
      <c r="E12" s="21" t="s">
        <v>30</v>
      </c>
      <c r="F12" s="21" t="s">
        <v>30</v>
      </c>
      <c r="G12" s="18" t="n">
        <v>302</v>
      </c>
      <c r="H12" s="18" t="n">
        <v>302</v>
      </c>
      <c r="I12" s="19" t="n">
        <v>4161.4</v>
      </c>
      <c r="J12" s="18" t="n">
        <v>119</v>
      </c>
      <c r="K12" s="18" t="n">
        <v>83</v>
      </c>
      <c r="L12" s="18" t="n">
        <v>36</v>
      </c>
      <c r="M12" s="19" t="n">
        <v>4161.4</v>
      </c>
      <c r="N12" s="19" t="n">
        <v>2953.5</v>
      </c>
      <c r="O12" s="19" t="n">
        <v>1207.9</v>
      </c>
      <c r="P12" s="19" t="n">
        <v>122553230</v>
      </c>
      <c r="Q12" s="19" t="n">
        <v>55612420.09</v>
      </c>
      <c r="R12" s="19" t="n">
        <v>60246738.52</v>
      </c>
      <c r="S12" s="19" t="n">
        <v>6694071.39</v>
      </c>
      <c r="T12" s="19" t="n">
        <v>7516253.3</v>
      </c>
      <c r="U12" s="19"/>
      <c r="V12" s="22"/>
      <c r="W12" s="23"/>
      <c r="X12" s="23"/>
      <c r="Y12" s="24"/>
      <c r="Z12" s="23"/>
      <c r="AA12" s="23"/>
      <c r="AB12" s="23"/>
      <c r="AC12" s="24"/>
      <c r="AD12" s="24"/>
      <c r="AE12" s="24"/>
      <c r="AF12" s="25"/>
    </row>
    <row r="13" customFormat="false" ht="26.25" hidden="false" customHeight="true" outlineLevel="1" collapsed="false">
      <c r="A13" s="26" t="n">
        <v>1</v>
      </c>
      <c r="B13" s="27" t="s">
        <v>32</v>
      </c>
      <c r="C13" s="28" t="s">
        <v>33</v>
      </c>
      <c r="D13" s="29" t="n">
        <v>40855</v>
      </c>
      <c r="E13" s="30" t="s">
        <v>34</v>
      </c>
      <c r="F13" s="30" t="s">
        <v>34</v>
      </c>
      <c r="G13" s="31" t="n">
        <v>13</v>
      </c>
      <c r="H13" s="31" t="n">
        <v>13</v>
      </c>
      <c r="I13" s="32" t="n">
        <v>171.3</v>
      </c>
      <c r="J13" s="31" t="n">
        <f aca="false">K13+L13</f>
        <v>5</v>
      </c>
      <c r="K13" s="31" t="n">
        <v>5</v>
      </c>
      <c r="L13" s="31" t="n">
        <v>0</v>
      </c>
      <c r="M13" s="32" t="n">
        <v>171.3</v>
      </c>
      <c r="N13" s="32" t="n">
        <v>171.3</v>
      </c>
      <c r="O13" s="33" t="n">
        <f aca="false">M13-N13</f>
        <v>0</v>
      </c>
      <c r="P13" s="34" t="n">
        <v>5044785</v>
      </c>
      <c r="Q13" s="34" t="n">
        <v>2289231.4</v>
      </c>
      <c r="R13" s="34" t="n">
        <v>2479998.64</v>
      </c>
      <c r="S13" s="34" t="n">
        <v>275554.96</v>
      </c>
      <c r="T13" s="34" t="n">
        <v>0</v>
      </c>
      <c r="U13" s="34"/>
      <c r="V13" s="22"/>
      <c r="W13" s="35"/>
      <c r="X13" s="35"/>
      <c r="Y13" s="35"/>
      <c r="Z13" s="35"/>
      <c r="AA13" s="35"/>
      <c r="AB13" s="35"/>
      <c r="AC13" s="35"/>
      <c r="AD13" s="35"/>
    </row>
    <row r="14" customFormat="false" ht="27.75" hidden="false" customHeight="true" outlineLevel="1" collapsed="false">
      <c r="A14" s="26" t="n">
        <v>2</v>
      </c>
      <c r="B14" s="27" t="s">
        <v>35</v>
      </c>
      <c r="C14" s="28" t="s">
        <v>36</v>
      </c>
      <c r="D14" s="29" t="n">
        <v>40855</v>
      </c>
      <c r="E14" s="30" t="s">
        <v>37</v>
      </c>
      <c r="F14" s="30" t="s">
        <v>37</v>
      </c>
      <c r="G14" s="31" t="n">
        <v>11</v>
      </c>
      <c r="H14" s="31" t="n">
        <v>11</v>
      </c>
      <c r="I14" s="36" t="n">
        <v>151.4</v>
      </c>
      <c r="J14" s="31" t="n">
        <f aca="false">K14+L14</f>
        <v>4</v>
      </c>
      <c r="K14" s="31" t="n">
        <v>4</v>
      </c>
      <c r="L14" s="31" t="n">
        <v>0</v>
      </c>
      <c r="M14" s="36" t="n">
        <v>151.4</v>
      </c>
      <c r="N14" s="36" t="n">
        <v>151.4</v>
      </c>
      <c r="O14" s="33" t="n">
        <f aca="false">M14-N14</f>
        <v>0</v>
      </c>
      <c r="P14" s="34" t="n">
        <v>4458730</v>
      </c>
      <c r="Q14" s="34" t="n">
        <v>2023290.33</v>
      </c>
      <c r="R14" s="34" t="n">
        <v>2191896.05</v>
      </c>
      <c r="S14" s="34" t="n">
        <v>243543.62</v>
      </c>
      <c r="T14" s="34" t="n">
        <v>0</v>
      </c>
      <c r="U14" s="34"/>
      <c r="V14" s="22"/>
      <c r="W14" s="23"/>
      <c r="X14" s="23"/>
      <c r="Y14" s="24"/>
      <c r="Z14" s="23"/>
      <c r="AA14" s="23"/>
      <c r="AB14" s="23"/>
      <c r="AC14" s="24"/>
      <c r="AD14" s="24"/>
      <c r="AE14" s="24"/>
      <c r="AF14" s="25"/>
    </row>
    <row r="15" customFormat="false" ht="26.25" hidden="false" customHeight="true" outlineLevel="1" collapsed="false">
      <c r="A15" s="26" t="n">
        <v>3</v>
      </c>
      <c r="B15" s="27" t="s">
        <v>38</v>
      </c>
      <c r="C15" s="28" t="s">
        <v>39</v>
      </c>
      <c r="D15" s="29" t="n">
        <v>40859</v>
      </c>
      <c r="E15" s="30" t="s">
        <v>34</v>
      </c>
      <c r="F15" s="30" t="s">
        <v>34</v>
      </c>
      <c r="G15" s="31" t="n">
        <v>8</v>
      </c>
      <c r="H15" s="31" t="n">
        <v>8</v>
      </c>
      <c r="I15" s="32" t="n">
        <v>169.7</v>
      </c>
      <c r="J15" s="31" t="n">
        <f aca="false">K15+L15</f>
        <v>4</v>
      </c>
      <c r="K15" s="31" t="n">
        <v>4</v>
      </c>
      <c r="L15" s="31" t="n">
        <v>0</v>
      </c>
      <c r="M15" s="32" t="n">
        <v>169.7</v>
      </c>
      <c r="N15" s="32" t="n">
        <v>169.7</v>
      </c>
      <c r="O15" s="33" t="n">
        <f aca="false">M15-N15</f>
        <v>0</v>
      </c>
      <c r="P15" s="34" t="n">
        <v>4997665</v>
      </c>
      <c r="Q15" s="34" t="n">
        <v>2267849.21</v>
      </c>
      <c r="R15" s="34" t="n">
        <v>2456834.6</v>
      </c>
      <c r="S15" s="34" t="n">
        <v>272981.19</v>
      </c>
      <c r="T15" s="34" t="n">
        <v>0</v>
      </c>
      <c r="U15" s="34"/>
      <c r="V15" s="22"/>
      <c r="W15" s="35"/>
      <c r="X15" s="35"/>
      <c r="Y15" s="35"/>
      <c r="Z15" s="35"/>
      <c r="AA15" s="35"/>
      <c r="AB15" s="35"/>
      <c r="AC15" s="35"/>
      <c r="AD15" s="35"/>
    </row>
    <row r="16" customFormat="false" ht="26.25" hidden="false" customHeight="true" outlineLevel="1" collapsed="false">
      <c r="A16" s="26" t="n">
        <v>4</v>
      </c>
      <c r="B16" s="27" t="s">
        <v>40</v>
      </c>
      <c r="C16" s="28" t="s">
        <v>41</v>
      </c>
      <c r="D16" s="29" t="n">
        <v>40859</v>
      </c>
      <c r="E16" s="30" t="s">
        <v>34</v>
      </c>
      <c r="F16" s="30" t="s">
        <v>34</v>
      </c>
      <c r="G16" s="31" t="n">
        <v>5</v>
      </c>
      <c r="H16" s="31" t="n">
        <v>5</v>
      </c>
      <c r="I16" s="32" t="n">
        <v>170.5</v>
      </c>
      <c r="J16" s="31" t="n">
        <f aca="false">K16+L16</f>
        <v>4</v>
      </c>
      <c r="K16" s="31" t="n">
        <v>3</v>
      </c>
      <c r="L16" s="31" t="n">
        <v>1</v>
      </c>
      <c r="M16" s="32" t="n">
        <v>170.5</v>
      </c>
      <c r="N16" s="32" t="n">
        <v>132</v>
      </c>
      <c r="O16" s="33" t="n">
        <f aca="false">M16-N16</f>
        <v>38.5</v>
      </c>
      <c r="P16" s="34" t="n">
        <v>5021225</v>
      </c>
      <c r="Q16" s="34" t="n">
        <v>2278540.31</v>
      </c>
      <c r="R16" s="34" t="n">
        <v>2468416.61</v>
      </c>
      <c r="S16" s="34" t="n">
        <v>274268.08</v>
      </c>
      <c r="T16" s="34" t="n">
        <v>0</v>
      </c>
      <c r="U16" s="34"/>
      <c r="V16" s="22"/>
      <c r="W16" s="35"/>
      <c r="X16" s="35"/>
      <c r="Y16" s="35"/>
      <c r="Z16" s="35"/>
      <c r="AA16" s="35"/>
      <c r="AB16" s="35"/>
      <c r="AC16" s="35"/>
      <c r="AD16" s="35"/>
    </row>
    <row r="17" s="47" customFormat="true" ht="27.75" hidden="false" customHeight="true" outlineLevel="1" collapsed="false">
      <c r="A17" s="37" t="n">
        <v>5</v>
      </c>
      <c r="B17" s="38" t="s">
        <v>42</v>
      </c>
      <c r="C17" s="39" t="s">
        <v>43</v>
      </c>
      <c r="D17" s="40" t="n">
        <v>40859</v>
      </c>
      <c r="E17" s="41" t="s">
        <v>37</v>
      </c>
      <c r="F17" s="41" t="s">
        <v>37</v>
      </c>
      <c r="G17" s="42" t="n">
        <v>9</v>
      </c>
      <c r="H17" s="42" t="n">
        <v>9</v>
      </c>
      <c r="I17" s="43" t="n">
        <v>151.1</v>
      </c>
      <c r="J17" s="42" t="n">
        <v>5</v>
      </c>
      <c r="K17" s="42" t="n">
        <v>4</v>
      </c>
      <c r="L17" s="42" t="n">
        <v>1</v>
      </c>
      <c r="M17" s="43" t="n">
        <v>151.1</v>
      </c>
      <c r="N17" s="43" t="n">
        <v>120.3</v>
      </c>
      <c r="O17" s="33" t="n">
        <f aca="false">M17-N17</f>
        <v>30.8</v>
      </c>
      <c r="P17" s="34" t="n">
        <v>4449895</v>
      </c>
      <c r="Q17" s="34" t="n">
        <v>2019281.17</v>
      </c>
      <c r="R17" s="34" t="n">
        <v>2187552.79</v>
      </c>
      <c r="S17" s="34" t="n">
        <v>243061.04</v>
      </c>
      <c r="T17" s="34" t="n">
        <v>0</v>
      </c>
      <c r="U17" s="34"/>
      <c r="V17" s="22"/>
      <c r="W17" s="44"/>
      <c r="X17" s="44"/>
      <c r="Y17" s="45"/>
      <c r="Z17" s="44"/>
      <c r="AA17" s="44"/>
      <c r="AB17" s="44"/>
      <c r="AC17" s="45"/>
      <c r="AD17" s="45"/>
      <c r="AE17" s="45"/>
      <c r="AF17" s="46"/>
    </row>
    <row r="18" customFormat="false" ht="26.25" hidden="false" customHeight="true" outlineLevel="1" collapsed="false">
      <c r="A18" s="26" t="n">
        <v>6</v>
      </c>
      <c r="B18" s="27" t="s">
        <v>44</v>
      </c>
      <c r="C18" s="28" t="s">
        <v>45</v>
      </c>
      <c r="D18" s="29" t="n">
        <v>40861</v>
      </c>
      <c r="E18" s="30" t="s">
        <v>34</v>
      </c>
      <c r="F18" s="30" t="s">
        <v>34</v>
      </c>
      <c r="G18" s="31" t="n">
        <v>15</v>
      </c>
      <c r="H18" s="31" t="n">
        <v>15</v>
      </c>
      <c r="I18" s="32" t="n">
        <v>178.3</v>
      </c>
      <c r="J18" s="31" t="n">
        <f aca="false">K18+L18</f>
        <v>5</v>
      </c>
      <c r="K18" s="31" t="n">
        <v>4</v>
      </c>
      <c r="L18" s="31" t="n">
        <v>1</v>
      </c>
      <c r="M18" s="32" t="n">
        <v>178.3</v>
      </c>
      <c r="N18" s="32" t="n">
        <v>148.1</v>
      </c>
      <c r="O18" s="33" t="n">
        <f aca="false">M18-N18</f>
        <v>30.2</v>
      </c>
      <c r="P18" s="34" t="n">
        <v>5250935</v>
      </c>
      <c r="Q18" s="34" t="n">
        <v>2382778.51</v>
      </c>
      <c r="R18" s="34" t="n">
        <v>2581341.25</v>
      </c>
      <c r="S18" s="34" t="n">
        <v>286815.24</v>
      </c>
      <c r="T18" s="32" t="n">
        <v>0</v>
      </c>
      <c r="U18" s="32"/>
      <c r="V18" s="22"/>
      <c r="W18" s="35"/>
      <c r="X18" s="35"/>
      <c r="Y18" s="35"/>
      <c r="Z18" s="35"/>
      <c r="AA18" s="35"/>
      <c r="AB18" s="35"/>
      <c r="AC18" s="35"/>
      <c r="AD18" s="35"/>
    </row>
    <row r="19" customFormat="false" ht="26.25" hidden="false" customHeight="true" outlineLevel="1" collapsed="false">
      <c r="A19" s="26" t="n">
        <v>7</v>
      </c>
      <c r="B19" s="27" t="s">
        <v>46</v>
      </c>
      <c r="C19" s="28" t="s">
        <v>47</v>
      </c>
      <c r="D19" s="29" t="n">
        <v>40861</v>
      </c>
      <c r="E19" s="30" t="s">
        <v>34</v>
      </c>
      <c r="F19" s="30" t="s">
        <v>34</v>
      </c>
      <c r="G19" s="31" t="n">
        <v>17</v>
      </c>
      <c r="H19" s="31" t="n">
        <v>17</v>
      </c>
      <c r="I19" s="32" t="n">
        <v>211.3</v>
      </c>
      <c r="J19" s="31" t="n">
        <f aca="false">K19+L19</f>
        <v>6</v>
      </c>
      <c r="K19" s="31" t="n">
        <v>3</v>
      </c>
      <c r="L19" s="31" t="n">
        <v>3</v>
      </c>
      <c r="M19" s="32" t="n">
        <v>211.3</v>
      </c>
      <c r="N19" s="32" t="n">
        <v>115</v>
      </c>
      <c r="O19" s="33" t="n">
        <f aca="false">M19-N19</f>
        <v>96.3</v>
      </c>
      <c r="P19" s="34" t="n">
        <v>6222785</v>
      </c>
      <c r="Q19" s="34" t="n">
        <v>2823786.31</v>
      </c>
      <c r="R19" s="34" t="n">
        <v>3059099.31</v>
      </c>
      <c r="S19" s="34" t="n">
        <v>339899.38</v>
      </c>
      <c r="T19" s="34" t="n">
        <v>0</v>
      </c>
      <c r="U19" s="34"/>
      <c r="V19" s="22"/>
      <c r="W19" s="35"/>
      <c r="X19" s="35"/>
      <c r="Y19" s="35"/>
      <c r="Z19" s="35"/>
      <c r="AA19" s="35"/>
      <c r="AB19" s="35"/>
      <c r="AC19" s="35"/>
      <c r="AD19" s="35"/>
    </row>
    <row r="20" customFormat="false" ht="27.75" hidden="false" customHeight="true" outlineLevel="1" collapsed="false">
      <c r="A20" s="26" t="n">
        <v>8</v>
      </c>
      <c r="B20" s="27" t="s">
        <v>48</v>
      </c>
      <c r="C20" s="28" t="s">
        <v>49</v>
      </c>
      <c r="D20" s="29" t="n">
        <v>40863</v>
      </c>
      <c r="E20" s="30" t="s">
        <v>37</v>
      </c>
      <c r="F20" s="30" t="s">
        <v>37</v>
      </c>
      <c r="G20" s="31" t="n">
        <v>14</v>
      </c>
      <c r="H20" s="31" t="n">
        <v>14</v>
      </c>
      <c r="I20" s="36" t="n">
        <v>143.1</v>
      </c>
      <c r="J20" s="31" t="n">
        <f aca="false">K20+L20</f>
        <v>4</v>
      </c>
      <c r="K20" s="31" t="n">
        <v>2</v>
      </c>
      <c r="L20" s="31" t="n">
        <v>2</v>
      </c>
      <c r="M20" s="36" t="n">
        <v>143.1</v>
      </c>
      <c r="N20" s="36" t="n">
        <v>79.4</v>
      </c>
      <c r="O20" s="33" t="n">
        <f aca="false">M20-N20</f>
        <v>63.7</v>
      </c>
      <c r="P20" s="34" t="n">
        <v>4214295</v>
      </c>
      <c r="Q20" s="34" t="n">
        <v>1912370.19</v>
      </c>
      <c r="R20" s="34" t="n">
        <v>2071732.66</v>
      </c>
      <c r="S20" s="34" t="n">
        <v>230192.15</v>
      </c>
      <c r="T20" s="34" t="n">
        <v>0</v>
      </c>
      <c r="U20" s="34"/>
      <c r="V20" s="22"/>
      <c r="W20" s="23"/>
      <c r="X20" s="23"/>
      <c r="Y20" s="24"/>
      <c r="Z20" s="23"/>
      <c r="AA20" s="23"/>
      <c r="AB20" s="23"/>
      <c r="AC20" s="24"/>
      <c r="AD20" s="24"/>
      <c r="AE20" s="24"/>
      <c r="AF20" s="25"/>
    </row>
    <row r="21" customFormat="false" ht="27.75" hidden="false" customHeight="true" outlineLevel="1" collapsed="false">
      <c r="A21" s="26" t="n">
        <v>9</v>
      </c>
      <c r="B21" s="27" t="s">
        <v>50</v>
      </c>
      <c r="C21" s="28" t="s">
        <v>51</v>
      </c>
      <c r="D21" s="29" t="n">
        <v>40863</v>
      </c>
      <c r="E21" s="30" t="s">
        <v>37</v>
      </c>
      <c r="F21" s="30" t="s">
        <v>37</v>
      </c>
      <c r="G21" s="31" t="n">
        <v>9</v>
      </c>
      <c r="H21" s="31" t="n">
        <v>9</v>
      </c>
      <c r="I21" s="36" t="n">
        <v>153.9</v>
      </c>
      <c r="J21" s="31" t="n">
        <f aca="false">K21+L21</f>
        <v>4</v>
      </c>
      <c r="K21" s="31" t="n">
        <v>3</v>
      </c>
      <c r="L21" s="31" t="n">
        <v>1</v>
      </c>
      <c r="M21" s="36" t="n">
        <v>153.9</v>
      </c>
      <c r="N21" s="36" t="n">
        <v>96.5</v>
      </c>
      <c r="O21" s="33" t="n">
        <f aca="false">M21-N21</f>
        <v>57.4</v>
      </c>
      <c r="P21" s="34" t="n">
        <v>4532355</v>
      </c>
      <c r="Q21" s="34" t="n">
        <v>2056700.02</v>
      </c>
      <c r="R21" s="34" t="n">
        <v>2228089.84</v>
      </c>
      <c r="S21" s="34" t="n">
        <v>247565.14</v>
      </c>
      <c r="T21" s="34" t="n">
        <v>0</v>
      </c>
      <c r="U21" s="34"/>
      <c r="V21" s="22"/>
      <c r="W21" s="23"/>
      <c r="X21" s="23"/>
      <c r="Y21" s="24"/>
      <c r="Z21" s="23"/>
      <c r="AA21" s="23"/>
      <c r="AB21" s="23"/>
      <c r="AC21" s="24"/>
      <c r="AD21" s="24"/>
      <c r="AE21" s="24"/>
      <c r="AF21" s="25"/>
    </row>
    <row r="22" customFormat="false" ht="27.75" hidden="false" customHeight="true" outlineLevel="1" collapsed="false">
      <c r="A22" s="26" t="n">
        <v>10</v>
      </c>
      <c r="B22" s="27" t="s">
        <v>52</v>
      </c>
      <c r="C22" s="28" t="s">
        <v>53</v>
      </c>
      <c r="D22" s="29" t="n">
        <v>40863</v>
      </c>
      <c r="E22" s="30" t="s">
        <v>37</v>
      </c>
      <c r="F22" s="30" t="s">
        <v>37</v>
      </c>
      <c r="G22" s="31" t="n">
        <v>14</v>
      </c>
      <c r="H22" s="31" t="n">
        <v>14</v>
      </c>
      <c r="I22" s="36" t="n">
        <v>138.1</v>
      </c>
      <c r="J22" s="31" t="n">
        <f aca="false">K22+L22</f>
        <v>4</v>
      </c>
      <c r="K22" s="31" t="n">
        <v>3</v>
      </c>
      <c r="L22" s="31" t="n">
        <v>1</v>
      </c>
      <c r="M22" s="36" t="n">
        <v>138.1</v>
      </c>
      <c r="N22" s="36" t="n">
        <v>94.6</v>
      </c>
      <c r="O22" s="33" t="n">
        <f aca="false">M22-N22</f>
        <v>43.5</v>
      </c>
      <c r="P22" s="34" t="n">
        <v>4067045</v>
      </c>
      <c r="Q22" s="34" t="n">
        <v>1845550.83</v>
      </c>
      <c r="R22" s="34" t="n">
        <v>1999345.07</v>
      </c>
      <c r="S22" s="34" t="n">
        <v>222149.1</v>
      </c>
      <c r="T22" s="34" t="n">
        <v>0</v>
      </c>
      <c r="U22" s="34"/>
      <c r="V22" s="22"/>
      <c r="W22" s="23"/>
      <c r="X22" s="23"/>
      <c r="Y22" s="24"/>
      <c r="Z22" s="23"/>
      <c r="AA22" s="23"/>
      <c r="AB22" s="23"/>
      <c r="AC22" s="24"/>
      <c r="AD22" s="24"/>
      <c r="AE22" s="24"/>
      <c r="AF22" s="25"/>
    </row>
    <row r="23" customFormat="false" ht="27.75" hidden="false" customHeight="true" outlineLevel="1" collapsed="false">
      <c r="A23" s="26" t="n">
        <v>11</v>
      </c>
      <c r="B23" s="27" t="s">
        <v>54</v>
      </c>
      <c r="C23" s="28" t="s">
        <v>55</v>
      </c>
      <c r="D23" s="29" t="n">
        <v>40863</v>
      </c>
      <c r="E23" s="30" t="s">
        <v>37</v>
      </c>
      <c r="F23" s="30" t="s">
        <v>37</v>
      </c>
      <c r="G23" s="31" t="n">
        <v>7</v>
      </c>
      <c r="H23" s="31" t="n">
        <v>7</v>
      </c>
      <c r="I23" s="43" t="n">
        <v>139.8</v>
      </c>
      <c r="J23" s="31" t="n">
        <f aca="false">K23+L23</f>
        <v>4</v>
      </c>
      <c r="K23" s="31" t="n">
        <v>4</v>
      </c>
      <c r="L23" s="31" t="n">
        <v>0</v>
      </c>
      <c r="M23" s="43" t="n">
        <v>139.8</v>
      </c>
      <c r="N23" s="43" t="n">
        <v>139.8</v>
      </c>
      <c r="O23" s="33" t="n">
        <f aca="false">M23-N23</f>
        <v>0</v>
      </c>
      <c r="P23" s="34" t="n">
        <v>4117110</v>
      </c>
      <c r="Q23" s="34" t="n">
        <v>1868269.41</v>
      </c>
      <c r="R23" s="34" t="n">
        <v>2023956.85</v>
      </c>
      <c r="S23" s="34" t="n">
        <v>224883.74</v>
      </c>
      <c r="T23" s="34" t="n">
        <v>0</v>
      </c>
      <c r="U23" s="34"/>
      <c r="V23" s="22"/>
      <c r="W23" s="23"/>
      <c r="X23" s="23"/>
      <c r="Y23" s="24"/>
      <c r="Z23" s="23"/>
      <c r="AA23" s="23"/>
      <c r="AB23" s="23"/>
      <c r="AC23" s="24"/>
      <c r="AD23" s="24"/>
      <c r="AE23" s="24"/>
      <c r="AF23" s="25"/>
    </row>
    <row r="24" customFormat="false" ht="27.75" hidden="false" customHeight="true" outlineLevel="1" collapsed="false">
      <c r="A24" s="26" t="n">
        <v>12</v>
      </c>
      <c r="B24" s="27" t="s">
        <v>56</v>
      </c>
      <c r="C24" s="28" t="s">
        <v>57</v>
      </c>
      <c r="D24" s="29" t="n">
        <v>40863</v>
      </c>
      <c r="E24" s="30" t="s">
        <v>37</v>
      </c>
      <c r="F24" s="30" t="s">
        <v>37</v>
      </c>
      <c r="G24" s="31" t="n">
        <v>15</v>
      </c>
      <c r="H24" s="31" t="n">
        <v>15</v>
      </c>
      <c r="I24" s="36" t="n">
        <v>214.4</v>
      </c>
      <c r="J24" s="31" t="n">
        <f aca="false">K24+L24</f>
        <v>5</v>
      </c>
      <c r="K24" s="31" t="n">
        <v>4</v>
      </c>
      <c r="L24" s="31" t="n">
        <v>1</v>
      </c>
      <c r="M24" s="36" t="n">
        <v>214.4</v>
      </c>
      <c r="N24" s="36" t="n">
        <v>171.8</v>
      </c>
      <c r="O24" s="33" t="n">
        <f aca="false">M24-N24</f>
        <v>42.6</v>
      </c>
      <c r="P24" s="34" t="n">
        <v>6314080</v>
      </c>
      <c r="Q24" s="34" t="n">
        <v>2865214.32</v>
      </c>
      <c r="R24" s="34" t="n">
        <v>3103979.61</v>
      </c>
      <c r="S24" s="34" t="n">
        <v>344886.07</v>
      </c>
      <c r="T24" s="34" t="n">
        <v>0</v>
      </c>
      <c r="U24" s="34"/>
      <c r="V24" s="22"/>
      <c r="W24" s="23"/>
      <c r="X24" s="23"/>
      <c r="Y24" s="24"/>
      <c r="Z24" s="23"/>
      <c r="AA24" s="23"/>
      <c r="AB24" s="23"/>
      <c r="AC24" s="24"/>
      <c r="AD24" s="24"/>
      <c r="AE24" s="24"/>
      <c r="AF24" s="25"/>
    </row>
    <row r="25" customFormat="false" ht="26.25" hidden="false" customHeight="true" outlineLevel="1" collapsed="false">
      <c r="A25" s="26" t="n">
        <v>13</v>
      </c>
      <c r="B25" s="27" t="s">
        <v>58</v>
      </c>
      <c r="C25" s="28" t="s">
        <v>59</v>
      </c>
      <c r="D25" s="29" t="n">
        <v>40848</v>
      </c>
      <c r="E25" s="30" t="s">
        <v>34</v>
      </c>
      <c r="F25" s="30" t="s">
        <v>34</v>
      </c>
      <c r="G25" s="31" t="n">
        <v>12</v>
      </c>
      <c r="H25" s="31" t="n">
        <v>12</v>
      </c>
      <c r="I25" s="32" t="n">
        <v>173.6</v>
      </c>
      <c r="J25" s="31" t="n">
        <f aca="false">K25+L25</f>
        <v>5</v>
      </c>
      <c r="K25" s="31" t="n">
        <v>4</v>
      </c>
      <c r="L25" s="31" t="n">
        <v>1</v>
      </c>
      <c r="M25" s="32" t="n">
        <v>173.6</v>
      </c>
      <c r="N25" s="32" t="n">
        <v>144.1</v>
      </c>
      <c r="O25" s="33" t="n">
        <f aca="false">M25-N25</f>
        <v>29.5</v>
      </c>
      <c r="P25" s="34" t="n">
        <v>5112520</v>
      </c>
      <c r="Q25" s="34" t="n">
        <v>2319968.31</v>
      </c>
      <c r="R25" s="34" t="n">
        <v>2513296.92</v>
      </c>
      <c r="S25" s="34" t="n">
        <v>279254.77</v>
      </c>
      <c r="T25" s="34" t="n">
        <v>0</v>
      </c>
      <c r="U25" s="34"/>
      <c r="V25" s="35"/>
      <c r="W25" s="35"/>
      <c r="X25" s="35"/>
      <c r="Y25" s="35"/>
      <c r="Z25" s="35"/>
      <c r="AA25" s="35"/>
      <c r="AB25" s="35"/>
      <c r="AC25" s="35"/>
      <c r="AD25" s="35"/>
    </row>
    <row r="26" customFormat="false" ht="27.75" hidden="false" customHeight="true" outlineLevel="1" collapsed="false">
      <c r="A26" s="26" t="n">
        <v>14</v>
      </c>
      <c r="B26" s="27" t="s">
        <v>60</v>
      </c>
      <c r="C26" s="28" t="s">
        <v>61</v>
      </c>
      <c r="D26" s="29" t="n">
        <v>40852</v>
      </c>
      <c r="E26" s="30" t="s">
        <v>37</v>
      </c>
      <c r="F26" s="30" t="s">
        <v>37</v>
      </c>
      <c r="G26" s="31" t="n">
        <v>11</v>
      </c>
      <c r="H26" s="31" t="n">
        <v>11</v>
      </c>
      <c r="I26" s="36" t="n">
        <v>162.7</v>
      </c>
      <c r="J26" s="31" t="n">
        <f aca="false">K26+L26</f>
        <v>4</v>
      </c>
      <c r="K26" s="31" t="n">
        <v>3</v>
      </c>
      <c r="L26" s="31" t="n">
        <v>1</v>
      </c>
      <c r="M26" s="36" t="n">
        <v>162.7</v>
      </c>
      <c r="N26" s="36" t="n">
        <v>123.5</v>
      </c>
      <c r="O26" s="33" t="n">
        <f aca="false">M26-N26</f>
        <v>39.2</v>
      </c>
      <c r="P26" s="34" t="n">
        <v>4791515</v>
      </c>
      <c r="Q26" s="34" t="n">
        <v>2174302.1</v>
      </c>
      <c r="R26" s="34" t="n">
        <v>2355491.99</v>
      </c>
      <c r="S26" s="34" t="n">
        <v>261720.91</v>
      </c>
      <c r="T26" s="34" t="n">
        <v>0</v>
      </c>
      <c r="U26" s="34"/>
      <c r="V26" s="22"/>
      <c r="W26" s="23"/>
      <c r="X26" s="23"/>
      <c r="Y26" s="24"/>
      <c r="Z26" s="23"/>
      <c r="AA26" s="23"/>
      <c r="AB26" s="23"/>
      <c r="AC26" s="24"/>
      <c r="AD26" s="24"/>
      <c r="AE26" s="24"/>
      <c r="AF26" s="25"/>
    </row>
    <row r="27" customFormat="false" ht="27.75" hidden="false" customHeight="true" outlineLevel="1" collapsed="false">
      <c r="A27" s="26" t="n">
        <v>15</v>
      </c>
      <c r="B27" s="27" t="s">
        <v>62</v>
      </c>
      <c r="C27" s="28" t="s">
        <v>63</v>
      </c>
      <c r="D27" s="29" t="n">
        <v>40852</v>
      </c>
      <c r="E27" s="30" t="s">
        <v>37</v>
      </c>
      <c r="F27" s="30" t="s">
        <v>37</v>
      </c>
      <c r="G27" s="31" t="n">
        <v>33</v>
      </c>
      <c r="H27" s="31" t="n">
        <v>33</v>
      </c>
      <c r="I27" s="36" t="n">
        <v>473.2</v>
      </c>
      <c r="J27" s="31" t="n">
        <f aca="false">K27+L27</f>
        <v>14</v>
      </c>
      <c r="K27" s="31" t="n">
        <v>8</v>
      </c>
      <c r="L27" s="31" t="n">
        <v>6</v>
      </c>
      <c r="M27" s="36" t="n">
        <v>473.2</v>
      </c>
      <c r="N27" s="36" t="n">
        <v>286.9</v>
      </c>
      <c r="O27" s="33" t="n">
        <f aca="false">M27-N27</f>
        <v>186.3</v>
      </c>
      <c r="P27" s="34" t="n">
        <v>13935740</v>
      </c>
      <c r="Q27" s="34" t="n">
        <v>6323784.59</v>
      </c>
      <c r="R27" s="34" t="n">
        <v>6850760.96</v>
      </c>
      <c r="S27" s="34" t="n">
        <v>761194.45</v>
      </c>
      <c r="T27" s="34" t="n">
        <v>0</v>
      </c>
      <c r="U27" s="34"/>
      <c r="V27" s="22"/>
      <c r="W27" s="23"/>
      <c r="X27" s="23"/>
      <c r="Y27" s="24"/>
      <c r="Z27" s="23"/>
      <c r="AA27" s="23"/>
      <c r="AB27" s="23"/>
      <c r="AC27" s="24"/>
      <c r="AD27" s="24"/>
      <c r="AE27" s="24"/>
      <c r="AF27" s="25"/>
    </row>
    <row r="28" customFormat="false" ht="27.75" hidden="false" customHeight="true" outlineLevel="1" collapsed="false">
      <c r="A28" s="26" t="n">
        <v>16</v>
      </c>
      <c r="B28" s="27" t="s">
        <v>64</v>
      </c>
      <c r="C28" s="28" t="s">
        <v>65</v>
      </c>
      <c r="D28" s="29" t="n">
        <v>40852</v>
      </c>
      <c r="E28" s="30" t="s">
        <v>37</v>
      </c>
      <c r="F28" s="30" t="s">
        <v>37</v>
      </c>
      <c r="G28" s="31" t="n">
        <v>39</v>
      </c>
      <c r="H28" s="31" t="n">
        <v>39</v>
      </c>
      <c r="I28" s="36" t="n">
        <v>443.9</v>
      </c>
      <c r="J28" s="31" t="n">
        <f aca="false">K28+L28</f>
        <v>14</v>
      </c>
      <c r="K28" s="31" t="n">
        <v>8</v>
      </c>
      <c r="L28" s="31" t="n">
        <v>6</v>
      </c>
      <c r="M28" s="36" t="n">
        <v>443.9</v>
      </c>
      <c r="N28" s="36" t="n">
        <v>249.8</v>
      </c>
      <c r="O28" s="33" t="n">
        <f aca="false">M28-N28</f>
        <v>194.1</v>
      </c>
      <c r="P28" s="34" t="n">
        <v>13072855</v>
      </c>
      <c r="Q28" s="34" t="n">
        <v>5932223.12</v>
      </c>
      <c r="R28" s="34" t="n">
        <v>6426569.72</v>
      </c>
      <c r="S28" s="34" t="n">
        <v>714062.16</v>
      </c>
      <c r="T28" s="34" t="n">
        <v>0</v>
      </c>
      <c r="U28" s="34"/>
      <c r="V28" s="22"/>
      <c r="W28" s="23"/>
      <c r="X28" s="23"/>
      <c r="Y28" s="24"/>
      <c r="Z28" s="23"/>
      <c r="AA28" s="23"/>
      <c r="AB28" s="23"/>
      <c r="AC28" s="24"/>
      <c r="AD28" s="24"/>
      <c r="AE28" s="24"/>
      <c r="AF28" s="25"/>
    </row>
    <row r="29" customFormat="false" ht="27.75" hidden="false" customHeight="true" outlineLevel="1" collapsed="false">
      <c r="A29" s="26" t="n">
        <v>17</v>
      </c>
      <c r="B29" s="27" t="s">
        <v>66</v>
      </c>
      <c r="C29" s="28" t="s">
        <v>67</v>
      </c>
      <c r="D29" s="29" t="n">
        <v>39724</v>
      </c>
      <c r="E29" s="30" t="s">
        <v>37</v>
      </c>
      <c r="F29" s="30" t="s">
        <v>37</v>
      </c>
      <c r="G29" s="31" t="n">
        <v>40</v>
      </c>
      <c r="H29" s="31" t="n">
        <v>40</v>
      </c>
      <c r="I29" s="36" t="n">
        <v>449.6</v>
      </c>
      <c r="J29" s="31" t="n">
        <f aca="false">K29+L29</f>
        <v>14</v>
      </c>
      <c r="K29" s="31" t="n">
        <v>9</v>
      </c>
      <c r="L29" s="31" t="n">
        <v>5</v>
      </c>
      <c r="M29" s="36" t="n">
        <v>449.6</v>
      </c>
      <c r="N29" s="36" t="n">
        <v>287.3</v>
      </c>
      <c r="O29" s="33" t="n">
        <f aca="false">M29-N29</f>
        <v>162.3</v>
      </c>
      <c r="P29" s="34" t="n">
        <v>13240720</v>
      </c>
      <c r="Q29" s="34" t="n">
        <v>6008397.19</v>
      </c>
      <c r="R29" s="34" t="n">
        <v>6509091.57</v>
      </c>
      <c r="S29" s="34" t="n">
        <v>723231.24</v>
      </c>
      <c r="T29" s="34" t="n">
        <v>0</v>
      </c>
      <c r="U29" s="34"/>
      <c r="V29" s="22"/>
      <c r="W29" s="23"/>
      <c r="X29" s="23"/>
      <c r="Y29" s="24"/>
      <c r="Z29" s="23"/>
      <c r="AA29" s="23"/>
      <c r="AB29" s="23"/>
      <c r="AC29" s="24"/>
      <c r="AD29" s="24"/>
      <c r="AE29" s="24"/>
      <c r="AF29" s="25"/>
    </row>
    <row r="30" customFormat="false" ht="27.75" hidden="false" customHeight="true" outlineLevel="1" collapsed="false">
      <c r="A30" s="26" t="n">
        <v>18</v>
      </c>
      <c r="B30" s="27" t="s">
        <v>68</v>
      </c>
      <c r="C30" s="28" t="s">
        <v>69</v>
      </c>
      <c r="D30" s="29" t="n">
        <v>40828</v>
      </c>
      <c r="E30" s="30" t="s">
        <v>37</v>
      </c>
      <c r="F30" s="30" t="s">
        <v>37</v>
      </c>
      <c r="G30" s="31" t="n">
        <v>30</v>
      </c>
      <c r="H30" s="31" t="n">
        <v>30</v>
      </c>
      <c r="I30" s="43" t="n">
        <v>465.5</v>
      </c>
      <c r="J30" s="31" t="n">
        <f aca="false">K30+L30</f>
        <v>14</v>
      </c>
      <c r="K30" s="31" t="n">
        <v>8</v>
      </c>
      <c r="L30" s="31" t="n">
        <v>6</v>
      </c>
      <c r="M30" s="43" t="n">
        <v>465.5</v>
      </c>
      <c r="N30" s="43" t="n">
        <v>272</v>
      </c>
      <c r="O30" s="33" t="n">
        <f aca="false">M30-N30</f>
        <v>193.5</v>
      </c>
      <c r="P30" s="34" t="n">
        <v>13708975</v>
      </c>
      <c r="Q30" s="34" t="n">
        <v>6220882.77</v>
      </c>
      <c r="R30" s="34" t="n">
        <v>6739284.08</v>
      </c>
      <c r="S30" s="34" t="n">
        <v>748808.15</v>
      </c>
      <c r="T30" s="34" t="n">
        <v>0</v>
      </c>
      <c r="U30" s="34"/>
      <c r="V30" s="22"/>
      <c r="W30" s="23"/>
      <c r="X30" s="23"/>
      <c r="Y30" s="24"/>
      <c r="Z30" s="23"/>
      <c r="AA30" s="23"/>
      <c r="AB30" s="23"/>
      <c r="AC30" s="24"/>
      <c r="AD30" s="24"/>
      <c r="AE30" s="24"/>
      <c r="AF30" s="25"/>
    </row>
    <row r="31" customFormat="false" ht="30.75" hidden="true" customHeight="true" outlineLevel="1" collapsed="false">
      <c r="A31" s="18" t="s">
        <v>70</v>
      </c>
      <c r="B31" s="18"/>
      <c r="C31" s="21" t="s">
        <v>30</v>
      </c>
      <c r="D31" s="21" t="s">
        <v>30</v>
      </c>
      <c r="E31" s="21" t="s">
        <v>30</v>
      </c>
      <c r="F31" s="21" t="s">
        <v>3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48" t="n">
        <v>0</v>
      </c>
      <c r="Q31" s="21" t="n">
        <v>0</v>
      </c>
      <c r="R31" s="21" t="n">
        <v>0</v>
      </c>
      <c r="S31" s="21" t="n">
        <v>0</v>
      </c>
      <c r="T31" s="21"/>
      <c r="U31" s="21"/>
      <c r="V31" s="22"/>
      <c r="W31" s="23"/>
      <c r="X31" s="23"/>
      <c r="Y31" s="24"/>
      <c r="Z31" s="23"/>
      <c r="AA31" s="23"/>
      <c r="AB31" s="23"/>
      <c r="AC31" s="24"/>
      <c r="AD31" s="24"/>
      <c r="AE31" s="24"/>
      <c r="AF31" s="25"/>
    </row>
    <row r="32" customFormat="false" ht="36.75" hidden="false" customHeight="true" outlineLevel="0" collapsed="false">
      <c r="A32" s="18" t="s">
        <v>71</v>
      </c>
      <c r="B32" s="18"/>
      <c r="C32" s="21" t="s">
        <v>30</v>
      </c>
      <c r="D32" s="21" t="s">
        <v>30</v>
      </c>
      <c r="E32" s="21" t="s">
        <v>30</v>
      </c>
      <c r="F32" s="21" t="s">
        <v>30</v>
      </c>
      <c r="G32" s="49" t="n">
        <v>121</v>
      </c>
      <c r="H32" s="49" t="n">
        <v>121</v>
      </c>
      <c r="I32" s="19" t="n">
        <f aca="false">SUM(I33:I39)</f>
        <v>1450.8</v>
      </c>
      <c r="J32" s="49" t="n">
        <f aca="false">SUM(J33:J39)</f>
        <v>45</v>
      </c>
      <c r="K32" s="49" t="n">
        <f aca="false">SUM(K33:K39)</f>
        <v>30</v>
      </c>
      <c r="L32" s="49" t="n">
        <f aca="false">SUM(L33:L39)</f>
        <v>15</v>
      </c>
      <c r="M32" s="19" t="n">
        <f aca="false">SUM(M33:M39)</f>
        <v>1450.8</v>
      </c>
      <c r="N32" s="19" t="n">
        <f aca="false">SUM(N33:N39)</f>
        <v>1018.3</v>
      </c>
      <c r="O32" s="19" t="n">
        <f aca="false">SUM(O33:O39)</f>
        <v>432.5</v>
      </c>
      <c r="P32" s="19" t="n">
        <f aca="false">SUM(P33:P39)</f>
        <v>45286722</v>
      </c>
      <c r="Q32" s="19" t="n">
        <f aca="false">SUM(Q33:Q39)</f>
        <v>18600433.14</v>
      </c>
      <c r="R32" s="19" t="n">
        <f aca="false">SUM(R33:R39)</f>
        <v>24017659.98</v>
      </c>
      <c r="S32" s="19" t="n">
        <f aca="false">SUM(S33:S39)</f>
        <v>2668628.88</v>
      </c>
      <c r="T32" s="48" t="n">
        <v>38120447.45</v>
      </c>
      <c r="U32" s="48"/>
      <c r="V32" s="50"/>
      <c r="W32" s="35"/>
      <c r="X32" s="35"/>
      <c r="Y32" s="35"/>
      <c r="Z32" s="35"/>
      <c r="AA32" s="35"/>
      <c r="AB32" s="35"/>
      <c r="AC32" s="35"/>
      <c r="AD32" s="35"/>
    </row>
    <row r="33" customFormat="false" ht="27.75" hidden="false" customHeight="true" outlineLevel="1" collapsed="false">
      <c r="A33" s="26" t="n">
        <v>19</v>
      </c>
      <c r="B33" s="27" t="s">
        <v>72</v>
      </c>
      <c r="C33" s="28" t="s">
        <v>73</v>
      </c>
      <c r="D33" s="29" t="n">
        <v>40855</v>
      </c>
      <c r="E33" s="30" t="s">
        <v>37</v>
      </c>
      <c r="F33" s="30" t="s">
        <v>37</v>
      </c>
      <c r="G33" s="31" t="n">
        <v>14</v>
      </c>
      <c r="H33" s="31" t="n">
        <v>14</v>
      </c>
      <c r="I33" s="36" t="n">
        <v>153.4</v>
      </c>
      <c r="J33" s="31" t="n">
        <v>6</v>
      </c>
      <c r="K33" s="31" t="n">
        <v>5</v>
      </c>
      <c r="L33" s="31" t="n">
        <v>1</v>
      </c>
      <c r="M33" s="36" t="n">
        <v>153.4</v>
      </c>
      <c r="N33" s="36" t="n">
        <v>129.2</v>
      </c>
      <c r="O33" s="33" t="n">
        <v>24.2</v>
      </c>
      <c r="P33" s="34" t="n">
        <v>4788381</v>
      </c>
      <c r="Q33" s="34" t="n">
        <v>1966712.46</v>
      </c>
      <c r="R33" s="34" t="n">
        <v>2539501.68</v>
      </c>
      <c r="S33" s="34" t="n">
        <f aca="false">P33-Q33-R33</f>
        <v>282166.86</v>
      </c>
      <c r="T33" s="34" t="n">
        <v>0</v>
      </c>
      <c r="U33" s="34"/>
      <c r="V33" s="51"/>
      <c r="W33" s="52"/>
      <c r="X33" s="23"/>
      <c r="Y33" s="24"/>
      <c r="Z33" s="23"/>
      <c r="AA33" s="23"/>
      <c r="AB33" s="23"/>
      <c r="AC33" s="24"/>
      <c r="AD33" s="24"/>
      <c r="AE33" s="24"/>
      <c r="AF33" s="25"/>
    </row>
    <row r="34" customFormat="false" ht="26.25" hidden="false" customHeight="true" outlineLevel="1" collapsed="false">
      <c r="A34" s="26" t="n">
        <v>20</v>
      </c>
      <c r="B34" s="27" t="s">
        <v>74</v>
      </c>
      <c r="C34" s="28" t="s">
        <v>75</v>
      </c>
      <c r="D34" s="29" t="n">
        <v>40859</v>
      </c>
      <c r="E34" s="30" t="s">
        <v>34</v>
      </c>
      <c r="F34" s="30" t="s">
        <v>34</v>
      </c>
      <c r="G34" s="31" t="n">
        <v>9</v>
      </c>
      <c r="H34" s="31" t="n">
        <v>9</v>
      </c>
      <c r="I34" s="32" t="n">
        <v>163.2</v>
      </c>
      <c r="J34" s="31" t="n">
        <v>4</v>
      </c>
      <c r="K34" s="31" t="n">
        <v>3</v>
      </c>
      <c r="L34" s="31" t="n">
        <v>1</v>
      </c>
      <c r="M34" s="32" t="n">
        <v>163.2</v>
      </c>
      <c r="N34" s="32" t="n">
        <v>124.7</v>
      </c>
      <c r="O34" s="33" t="n">
        <v>38.5</v>
      </c>
      <c r="P34" s="34" t="n">
        <v>5094288</v>
      </c>
      <c r="Q34" s="34" t="n">
        <v>2092356.42</v>
      </c>
      <c r="R34" s="34" t="n">
        <v>2701738.43</v>
      </c>
      <c r="S34" s="34" t="n">
        <f aca="false">P34-Q34-R34</f>
        <v>300193.15</v>
      </c>
      <c r="T34" s="34" t="n">
        <v>0</v>
      </c>
      <c r="U34" s="34"/>
      <c r="V34" s="51"/>
      <c r="W34" s="52"/>
      <c r="X34" s="35"/>
      <c r="Y34" s="35"/>
      <c r="Z34" s="35"/>
      <c r="AA34" s="35"/>
      <c r="AB34" s="35"/>
      <c r="AC34" s="35"/>
      <c r="AD34" s="35"/>
    </row>
    <row r="35" customFormat="false" ht="26.25" hidden="false" customHeight="true" outlineLevel="1" collapsed="false">
      <c r="A35" s="26" t="n">
        <v>21</v>
      </c>
      <c r="B35" s="27" t="s">
        <v>76</v>
      </c>
      <c r="C35" s="28" t="s">
        <v>77</v>
      </c>
      <c r="D35" s="29" t="n">
        <v>40861</v>
      </c>
      <c r="E35" s="30" t="s">
        <v>34</v>
      </c>
      <c r="F35" s="30" t="s">
        <v>34</v>
      </c>
      <c r="G35" s="31" t="n">
        <v>15</v>
      </c>
      <c r="H35" s="31" t="n">
        <v>15</v>
      </c>
      <c r="I35" s="32" t="n">
        <v>150</v>
      </c>
      <c r="J35" s="31" t="n">
        <v>6</v>
      </c>
      <c r="K35" s="31" t="n">
        <v>5</v>
      </c>
      <c r="L35" s="31" t="n">
        <v>1</v>
      </c>
      <c r="M35" s="32" t="n">
        <v>150</v>
      </c>
      <c r="N35" s="32" t="n">
        <v>120.1</v>
      </c>
      <c r="O35" s="33" t="n">
        <v>29.9</v>
      </c>
      <c r="P35" s="34" t="n">
        <v>4682250</v>
      </c>
      <c r="Q35" s="34" t="n">
        <v>1923121.71</v>
      </c>
      <c r="R35" s="34" t="n">
        <v>2483215.47</v>
      </c>
      <c r="S35" s="34" t="n">
        <f aca="false">P35-Q35-R35</f>
        <v>275912.82</v>
      </c>
      <c r="T35" s="34" t="n">
        <v>0</v>
      </c>
      <c r="U35" s="34"/>
      <c r="V35" s="51"/>
      <c r="W35" s="52"/>
      <c r="X35" s="35"/>
      <c r="Y35" s="35"/>
      <c r="Z35" s="35"/>
      <c r="AA35" s="35"/>
      <c r="AB35" s="35"/>
      <c r="AC35" s="35"/>
      <c r="AD35" s="35"/>
    </row>
    <row r="36" customFormat="false" ht="27.75" hidden="false" customHeight="true" outlineLevel="1" collapsed="false">
      <c r="A36" s="26" t="n">
        <v>22</v>
      </c>
      <c r="B36" s="27" t="s">
        <v>78</v>
      </c>
      <c r="C36" s="28" t="s">
        <v>79</v>
      </c>
      <c r="D36" s="29" t="n">
        <v>40848</v>
      </c>
      <c r="E36" s="30" t="s">
        <v>37</v>
      </c>
      <c r="F36" s="30" t="s">
        <v>37</v>
      </c>
      <c r="G36" s="31" t="n">
        <v>12</v>
      </c>
      <c r="H36" s="31" t="n">
        <v>12</v>
      </c>
      <c r="I36" s="43" t="n">
        <v>151.6</v>
      </c>
      <c r="J36" s="31" t="n">
        <v>5</v>
      </c>
      <c r="K36" s="31" t="n">
        <v>5</v>
      </c>
      <c r="L36" s="31" t="n">
        <v>0</v>
      </c>
      <c r="M36" s="43" t="n">
        <v>151.6</v>
      </c>
      <c r="N36" s="43" t="n">
        <v>151.6</v>
      </c>
      <c r="O36" s="33" t="n">
        <v>0</v>
      </c>
      <c r="P36" s="34" t="n">
        <v>4732194</v>
      </c>
      <c r="Q36" s="34" t="n">
        <v>1943635</v>
      </c>
      <c r="R36" s="34" t="n">
        <v>2509703.1</v>
      </c>
      <c r="S36" s="34" t="n">
        <f aca="false">P36-Q36-R36</f>
        <v>278855.9</v>
      </c>
      <c r="T36" s="34" t="n">
        <v>0</v>
      </c>
      <c r="U36" s="34"/>
      <c r="V36" s="51"/>
      <c r="W36" s="52"/>
      <c r="X36" s="23"/>
      <c r="Y36" s="24"/>
      <c r="Z36" s="23"/>
      <c r="AA36" s="23"/>
      <c r="AB36" s="23"/>
      <c r="AC36" s="24"/>
      <c r="AD36" s="24"/>
      <c r="AE36" s="24"/>
      <c r="AF36" s="25"/>
    </row>
    <row r="37" customFormat="false" ht="27.75" hidden="false" customHeight="true" outlineLevel="1" collapsed="false">
      <c r="A37" s="26" t="n">
        <v>23</v>
      </c>
      <c r="B37" s="27" t="s">
        <v>80</v>
      </c>
      <c r="C37" s="28" t="s">
        <v>81</v>
      </c>
      <c r="D37" s="29" t="n">
        <v>40848</v>
      </c>
      <c r="E37" s="30" t="s">
        <v>37</v>
      </c>
      <c r="F37" s="30" t="s">
        <v>37</v>
      </c>
      <c r="G37" s="31" t="n">
        <v>22</v>
      </c>
      <c r="H37" s="31" t="n">
        <v>22</v>
      </c>
      <c r="I37" s="36" t="n">
        <v>273.4</v>
      </c>
      <c r="J37" s="31" t="n">
        <v>9</v>
      </c>
      <c r="K37" s="31" t="n">
        <v>6</v>
      </c>
      <c r="L37" s="31" t="n">
        <v>3</v>
      </c>
      <c r="M37" s="36" t="n">
        <v>273.4</v>
      </c>
      <c r="N37" s="36" t="n">
        <v>212</v>
      </c>
      <c r="O37" s="33" t="n">
        <v>61.4</v>
      </c>
      <c r="P37" s="34" t="n">
        <v>8534181</v>
      </c>
      <c r="Q37" s="34" t="n">
        <v>3505209.83</v>
      </c>
      <c r="R37" s="34" t="n">
        <v>4526074.05</v>
      </c>
      <c r="S37" s="34" t="n">
        <f aca="false">P37-Q37-R37</f>
        <v>502897.12</v>
      </c>
      <c r="T37" s="34" t="n">
        <v>0</v>
      </c>
      <c r="U37" s="34"/>
      <c r="V37" s="51"/>
      <c r="W37" s="52"/>
      <c r="X37" s="23"/>
      <c r="Y37" s="24"/>
      <c r="Z37" s="23"/>
      <c r="AA37" s="23"/>
      <c r="AB37" s="23"/>
      <c r="AC37" s="24"/>
      <c r="AD37" s="24"/>
      <c r="AE37" s="24"/>
      <c r="AF37" s="25"/>
    </row>
    <row r="38" customFormat="false" ht="26.25" hidden="false" customHeight="true" outlineLevel="1" collapsed="false">
      <c r="A38" s="26" t="n">
        <v>24</v>
      </c>
      <c r="B38" s="27" t="s">
        <v>82</v>
      </c>
      <c r="C38" s="28" t="s">
        <v>83</v>
      </c>
      <c r="D38" s="29" t="n">
        <v>40848</v>
      </c>
      <c r="E38" s="30" t="s">
        <v>34</v>
      </c>
      <c r="F38" s="30" t="s">
        <v>34</v>
      </c>
      <c r="G38" s="31" t="n">
        <v>19</v>
      </c>
      <c r="H38" s="31" t="n">
        <v>19</v>
      </c>
      <c r="I38" s="32" t="n">
        <v>249.7</v>
      </c>
      <c r="J38" s="31" t="n">
        <v>5</v>
      </c>
      <c r="K38" s="31" t="n">
        <v>3</v>
      </c>
      <c r="L38" s="31" t="n">
        <v>2</v>
      </c>
      <c r="M38" s="32" t="n">
        <v>249.7</v>
      </c>
      <c r="N38" s="32" t="n">
        <v>189.3</v>
      </c>
      <c r="O38" s="33" t="n">
        <v>60.4</v>
      </c>
      <c r="P38" s="34" t="n">
        <v>7794385.5</v>
      </c>
      <c r="Q38" s="34" t="n">
        <v>3201356.6</v>
      </c>
      <c r="R38" s="34" t="n">
        <v>4133726.01</v>
      </c>
      <c r="S38" s="34" t="n">
        <f aca="false">P38-Q38-R38</f>
        <v>459302.890000001</v>
      </c>
      <c r="T38" s="34" t="n">
        <v>0</v>
      </c>
      <c r="U38" s="34"/>
      <c r="V38" s="51"/>
      <c r="W38" s="52"/>
      <c r="X38" s="35"/>
      <c r="Y38" s="35"/>
      <c r="Z38" s="35"/>
      <c r="AA38" s="35"/>
      <c r="AB38" s="35"/>
      <c r="AC38" s="35"/>
      <c r="AD38" s="35"/>
    </row>
    <row r="39" customFormat="false" ht="27.75" hidden="false" customHeight="true" outlineLevel="1" collapsed="false">
      <c r="A39" s="26" t="n">
        <v>25</v>
      </c>
      <c r="B39" s="27" t="s">
        <v>84</v>
      </c>
      <c r="C39" s="28" t="s">
        <v>85</v>
      </c>
      <c r="D39" s="29" t="n">
        <v>40853</v>
      </c>
      <c r="E39" s="30" t="s">
        <v>37</v>
      </c>
      <c r="F39" s="30" t="s">
        <v>37</v>
      </c>
      <c r="G39" s="31" t="n">
        <v>30</v>
      </c>
      <c r="H39" s="31" t="n">
        <v>30</v>
      </c>
      <c r="I39" s="43" t="n">
        <v>309.5</v>
      </c>
      <c r="J39" s="31" t="n">
        <v>10</v>
      </c>
      <c r="K39" s="31" t="n">
        <v>3</v>
      </c>
      <c r="L39" s="31" t="n">
        <v>7</v>
      </c>
      <c r="M39" s="43" t="n">
        <v>309.5</v>
      </c>
      <c r="N39" s="43" t="n">
        <v>91.4</v>
      </c>
      <c r="O39" s="33" t="n">
        <v>218.1</v>
      </c>
      <c r="P39" s="34" t="n">
        <v>9661042.5</v>
      </c>
      <c r="Q39" s="34" t="n">
        <v>3968041.12</v>
      </c>
      <c r="R39" s="34" t="n">
        <v>5123701.24</v>
      </c>
      <c r="S39" s="34" t="n">
        <f aca="false">P39-Q39-R39</f>
        <v>569300.14</v>
      </c>
      <c r="T39" s="34" t="n">
        <v>0</v>
      </c>
      <c r="U39" s="34"/>
      <c r="V39" s="51"/>
      <c r="W39" s="52"/>
      <c r="X39" s="23"/>
      <c r="Y39" s="24"/>
      <c r="Z39" s="23"/>
      <c r="AA39" s="23"/>
      <c r="AB39" s="23"/>
      <c r="AC39" s="24"/>
      <c r="AD39" s="24"/>
      <c r="AE39" s="24"/>
      <c r="AF39" s="25"/>
    </row>
    <row r="40" customFormat="false" ht="30.75" hidden="true" customHeight="true" outlineLevel="1" collapsed="false">
      <c r="A40" s="18" t="s">
        <v>86</v>
      </c>
      <c r="B40" s="18"/>
      <c r="C40" s="21" t="s">
        <v>30</v>
      </c>
      <c r="D40" s="21" t="s">
        <v>30</v>
      </c>
      <c r="E40" s="21" t="s">
        <v>30</v>
      </c>
      <c r="F40" s="21" t="s">
        <v>3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/>
      <c r="U40" s="21"/>
      <c r="V40" s="51"/>
      <c r="W40" s="51"/>
      <c r="X40" s="23"/>
      <c r="Y40" s="24"/>
      <c r="Z40" s="23"/>
      <c r="AA40" s="23"/>
      <c r="AB40" s="23"/>
      <c r="AC40" s="24"/>
      <c r="AD40" s="24"/>
      <c r="AE40" s="24"/>
      <c r="AF40" s="25"/>
    </row>
    <row r="41" customFormat="false" ht="33" hidden="false" customHeight="true" outlineLevel="0" collapsed="false">
      <c r="A41" s="18" t="s">
        <v>87</v>
      </c>
      <c r="B41" s="18"/>
      <c r="C41" s="21" t="s">
        <v>30</v>
      </c>
      <c r="D41" s="21" t="s">
        <v>30</v>
      </c>
      <c r="E41" s="21" t="s">
        <v>30</v>
      </c>
      <c r="F41" s="21" t="s">
        <v>30</v>
      </c>
      <c r="G41" s="21" t="n">
        <v>0</v>
      </c>
      <c r="H41" s="21" t="n">
        <v>0</v>
      </c>
      <c r="I41" s="48" t="n">
        <v>0</v>
      </c>
      <c r="J41" s="21" t="n">
        <v>0</v>
      </c>
      <c r="K41" s="21" t="n">
        <v>0</v>
      </c>
      <c r="L41" s="21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8888471.25</v>
      </c>
      <c r="U41" s="21"/>
      <c r="V41" s="22"/>
      <c r="W41" s="35"/>
      <c r="X41" s="35"/>
      <c r="Y41" s="35"/>
      <c r="Z41" s="35"/>
      <c r="AA41" s="35"/>
      <c r="AB41" s="35"/>
      <c r="AC41" s="35"/>
      <c r="AD41" s="35"/>
    </row>
    <row r="42" customFormat="false" ht="30.75" hidden="true" customHeight="true" outlineLevel="1" collapsed="false">
      <c r="A42" s="18" t="s">
        <v>88</v>
      </c>
      <c r="B42" s="18"/>
      <c r="C42" s="21" t="s">
        <v>30</v>
      </c>
      <c r="D42" s="21" t="s">
        <v>30</v>
      </c>
      <c r="E42" s="21" t="s">
        <v>30</v>
      </c>
      <c r="F42" s="21" t="s">
        <v>30</v>
      </c>
      <c r="G42" s="21" t="n">
        <v>0</v>
      </c>
      <c r="H42" s="21" t="n">
        <v>0</v>
      </c>
      <c r="I42" s="48" t="n">
        <v>0</v>
      </c>
      <c r="J42" s="21" t="n">
        <v>0</v>
      </c>
      <c r="K42" s="21" t="n">
        <v>0</v>
      </c>
      <c r="L42" s="21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21" t="n">
        <v>0</v>
      </c>
      <c r="U42" s="21" t="n">
        <v>0</v>
      </c>
      <c r="V42" s="22"/>
      <c r="W42" s="23"/>
      <c r="X42" s="23"/>
      <c r="Y42" s="24"/>
      <c r="Z42" s="23"/>
      <c r="AA42" s="23"/>
      <c r="AB42" s="23"/>
      <c r="AC42" s="24"/>
      <c r="AD42" s="24"/>
      <c r="AE42" s="24"/>
      <c r="AF42" s="25"/>
    </row>
  </sheetData>
  <mergeCells count="29">
    <mergeCell ref="A4:U4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S6"/>
    <mergeCell ref="T6:T8"/>
    <mergeCell ref="U6:U8"/>
    <mergeCell ref="J7:J8"/>
    <mergeCell ref="K7:L7"/>
    <mergeCell ref="M7:M8"/>
    <mergeCell ref="N7:O7"/>
    <mergeCell ref="P7:P8"/>
    <mergeCell ref="Q7:S7"/>
    <mergeCell ref="C8:C9"/>
    <mergeCell ref="D8:D9"/>
    <mergeCell ref="A11:B11"/>
    <mergeCell ref="A12:B12"/>
    <mergeCell ref="A31:B31"/>
    <mergeCell ref="A32:B32"/>
    <mergeCell ref="A40:B40"/>
    <mergeCell ref="A41:B41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6.99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9" min="9" style="0" width="11.56"/>
    <col collapsed="false" customWidth="true" hidden="false" outlineLevel="0" max="10" min="10" style="0" width="8.14"/>
    <col collapsed="false" customWidth="true" hidden="false" outlineLevel="0" max="11" min="11" style="0" width="5.99"/>
    <col collapsed="false" customWidth="true" hidden="false" outlineLevel="0" max="13" min="12" style="0" width="5.71"/>
    <col collapsed="false" customWidth="true" hidden="false" outlineLevel="0" max="15" min="15" style="0" width="14.56"/>
    <col collapsed="false" customWidth="true" hidden="false" outlineLevel="0" max="16" min="16" style="0" width="9.56"/>
    <col collapsed="false" customWidth="false" hidden="true" outlineLevel="0" max="17" min="17" style="0" width="9.06"/>
    <col collapsed="false" customWidth="true" hidden="true" outlineLevel="0" max="18" min="18" style="0" width="11.56"/>
    <col collapsed="false" customWidth="true" hidden="true" outlineLevel="0" max="19" min="19" style="53" width="15.7"/>
    <col collapsed="false" customWidth="true" hidden="true" outlineLevel="0" max="21" min="20" style="0" width="14.56"/>
    <col collapsed="false" customWidth="true" hidden="false" outlineLevel="0" max="22" min="22" style="0" width="13.85"/>
    <col collapsed="false" customWidth="true" hidden="false" outlineLevel="0" max="23" min="23" style="0" width="16.7"/>
    <col collapsed="false" customWidth="true" hidden="false" outlineLevel="0" max="24" min="24" style="0" width="15.85"/>
    <col collapsed="false" customWidth="true" hidden="false" outlineLevel="0" max="25" min="25" style="0" width="13.99"/>
  </cols>
  <sheetData>
    <row r="1" s="56" customFormat="true" ht="11.25" hidden="false" customHeight="true" outlineLevel="0" collapsed="false">
      <c r="A1" s="54"/>
      <c r="B1" s="55"/>
      <c r="C1" s="55"/>
      <c r="D1" s="55"/>
      <c r="E1" s="55"/>
      <c r="F1" s="55"/>
      <c r="G1" s="55"/>
      <c r="H1" s="55"/>
      <c r="I1" s="55"/>
      <c r="J1" s="55"/>
      <c r="K1" s="55"/>
      <c r="M1" s="57"/>
      <c r="N1" s="57"/>
      <c r="O1" s="58" t="s">
        <v>89</v>
      </c>
      <c r="P1" s="58"/>
      <c r="S1" s="53"/>
    </row>
    <row r="2" s="56" customFormat="true" ht="48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9" t="s">
        <v>90</v>
      </c>
      <c r="M2" s="59"/>
      <c r="N2" s="59"/>
      <c r="O2" s="59"/>
      <c r="P2" s="59"/>
      <c r="S2" s="53"/>
    </row>
    <row r="3" s="56" customFormat="tru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60"/>
      <c r="J3" s="55"/>
      <c r="K3" s="55"/>
      <c r="L3" s="55"/>
      <c r="M3" s="61"/>
      <c r="N3" s="61"/>
      <c r="O3" s="61"/>
      <c r="P3" s="61"/>
      <c r="S3" s="53"/>
    </row>
    <row r="4" s="56" customFormat="true" ht="15.75" hidden="false" customHeight="true" outlineLevel="0" collapsed="false">
      <c r="A4" s="62" t="s">
        <v>9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S4" s="53"/>
    </row>
    <row r="5" s="56" customFormat="true" ht="12.75" hidden="false" customHeight="fals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S5" s="53"/>
    </row>
    <row r="6" customFormat="false" ht="49.5" hidden="false" customHeight="true" outlineLevel="0" collapsed="false">
      <c r="A6" s="9" t="s">
        <v>2</v>
      </c>
      <c r="B6" s="9" t="s">
        <v>3</v>
      </c>
      <c r="C6" s="9" t="s">
        <v>92</v>
      </c>
      <c r="D6" s="9"/>
      <c r="E6" s="9" t="s">
        <v>93</v>
      </c>
      <c r="F6" s="9"/>
      <c r="G6" s="9"/>
      <c r="H6" s="9" t="s">
        <v>94</v>
      </c>
      <c r="I6" s="9"/>
      <c r="J6" s="9"/>
      <c r="K6" s="9" t="s">
        <v>95</v>
      </c>
      <c r="L6" s="9"/>
      <c r="M6" s="9"/>
      <c r="N6" s="9" t="s">
        <v>96</v>
      </c>
      <c r="O6" s="9"/>
      <c r="P6" s="9"/>
    </row>
    <row r="7" customFormat="false" ht="36" hidden="false" customHeight="true" outlineLevel="0" collapsed="false">
      <c r="A7" s="9"/>
      <c r="B7" s="9"/>
      <c r="C7" s="14" t="s">
        <v>97</v>
      </c>
      <c r="D7" s="14" t="s">
        <v>98</v>
      </c>
      <c r="E7" s="14" t="s">
        <v>99</v>
      </c>
      <c r="F7" s="14" t="s">
        <v>100</v>
      </c>
      <c r="G7" s="10" t="s">
        <v>101</v>
      </c>
      <c r="H7" s="14" t="s">
        <v>99</v>
      </c>
      <c r="I7" s="14" t="s">
        <v>100</v>
      </c>
      <c r="J7" s="10" t="s">
        <v>101</v>
      </c>
      <c r="K7" s="14" t="s">
        <v>99</v>
      </c>
      <c r="L7" s="14" t="s">
        <v>100</v>
      </c>
      <c r="M7" s="10" t="s">
        <v>101</v>
      </c>
      <c r="N7" s="14" t="s">
        <v>99</v>
      </c>
      <c r="O7" s="14" t="s">
        <v>100</v>
      </c>
      <c r="P7" s="10" t="s">
        <v>101</v>
      </c>
    </row>
    <row r="8" customFormat="false" ht="16.5" hidden="false" customHeight="true" outlineLevel="0" collapsed="false">
      <c r="A8" s="9"/>
      <c r="B8" s="9"/>
      <c r="C8" s="14"/>
      <c r="D8" s="14"/>
      <c r="E8" s="14"/>
      <c r="F8" s="14"/>
      <c r="G8" s="10"/>
      <c r="H8" s="14"/>
      <c r="I8" s="14"/>
      <c r="J8" s="10"/>
      <c r="K8" s="14"/>
      <c r="L8" s="14"/>
      <c r="M8" s="10"/>
      <c r="N8" s="14"/>
      <c r="O8" s="14"/>
      <c r="P8" s="10"/>
    </row>
    <row r="9" customFormat="false" ht="12.75" hidden="false" customHeight="false" outlineLevel="0" collapsed="false">
      <c r="A9" s="65"/>
      <c r="B9" s="65"/>
      <c r="C9" s="15" t="s">
        <v>26</v>
      </c>
      <c r="D9" s="15" t="s">
        <v>26</v>
      </c>
      <c r="E9" s="15" t="s">
        <v>26</v>
      </c>
      <c r="F9" s="15" t="s">
        <v>28</v>
      </c>
      <c r="G9" s="15" t="s">
        <v>28</v>
      </c>
      <c r="H9" s="15" t="s">
        <v>26</v>
      </c>
      <c r="I9" s="15" t="s">
        <v>28</v>
      </c>
      <c r="J9" s="15" t="s">
        <v>28</v>
      </c>
      <c r="K9" s="15" t="s">
        <v>26</v>
      </c>
      <c r="L9" s="15" t="s">
        <v>28</v>
      </c>
      <c r="M9" s="15" t="s">
        <v>28</v>
      </c>
      <c r="N9" s="15" t="s">
        <v>26</v>
      </c>
      <c r="O9" s="15" t="s">
        <v>28</v>
      </c>
      <c r="P9" s="15" t="s">
        <v>28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</row>
    <row r="11" s="67" customFormat="true" ht="18.75" hidden="false" customHeight="true" outlineLevel="0" collapsed="false">
      <c r="A11" s="16" t="s">
        <v>102</v>
      </c>
      <c r="B11" s="16"/>
      <c r="C11" s="66" t="n">
        <v>5612.2</v>
      </c>
      <c r="D11" s="66" t="n">
        <v>3971.8</v>
      </c>
      <c r="E11" s="66" t="n">
        <v>0</v>
      </c>
      <c r="F11" s="66" t="n">
        <v>0</v>
      </c>
      <c r="G11" s="66" t="n">
        <v>0</v>
      </c>
      <c r="H11" s="66" t="n">
        <v>5573.5</v>
      </c>
      <c r="I11" s="66" t="n">
        <v>166631931.5</v>
      </c>
      <c r="J11" s="66" t="n">
        <v>29897.1797793128</v>
      </c>
      <c r="K11" s="66" t="n">
        <v>0</v>
      </c>
      <c r="L11" s="66" t="n">
        <v>0</v>
      </c>
      <c r="M11" s="66" t="n">
        <v>0</v>
      </c>
      <c r="N11" s="66" t="n">
        <v>38.7</v>
      </c>
      <c r="O11" s="66" t="n">
        <v>1208020.5</v>
      </c>
      <c r="P11" s="66" t="n">
        <v>31215</v>
      </c>
      <c r="S11" s="68" t="n">
        <f aca="false">S12+S31</f>
        <v>55474108</v>
      </c>
      <c r="V11" s="69"/>
    </row>
    <row r="12" customFormat="false" ht="18.75" hidden="false" customHeight="true" outlineLevel="0" collapsed="false">
      <c r="A12" s="18" t="s">
        <v>103</v>
      </c>
      <c r="B12" s="18"/>
      <c r="C12" s="66" t="n">
        <v>4161.4</v>
      </c>
      <c r="D12" s="66" t="n">
        <v>2953.5</v>
      </c>
      <c r="E12" s="66" t="n">
        <v>0</v>
      </c>
      <c r="F12" s="66" t="n">
        <v>0</v>
      </c>
      <c r="G12" s="66" t="n">
        <v>0</v>
      </c>
      <c r="H12" s="66" t="n">
        <v>4161.4</v>
      </c>
      <c r="I12" s="66" t="n">
        <v>122553230</v>
      </c>
      <c r="J12" s="66" t="n">
        <v>2945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S12" s="53" t="n">
        <v>36582790</v>
      </c>
    </row>
    <row r="13" s="47" customFormat="true" ht="22.5" hidden="false" customHeight="false" outlineLevel="1" collapsed="false">
      <c r="A13" s="37" t="n">
        <v>1</v>
      </c>
      <c r="B13" s="38" t="s">
        <v>32</v>
      </c>
      <c r="C13" s="32" t="n">
        <v>171.3</v>
      </c>
      <c r="D13" s="32" t="n">
        <v>171.3</v>
      </c>
      <c r="E13" s="42" t="n">
        <v>0</v>
      </c>
      <c r="F13" s="42" t="n">
        <v>0</v>
      </c>
      <c r="G13" s="42" t="n">
        <v>0</v>
      </c>
      <c r="H13" s="32" t="n">
        <v>171.3</v>
      </c>
      <c r="I13" s="36" t="n">
        <v>5044785</v>
      </c>
      <c r="J13" s="43" t="n">
        <v>2945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70" t="n">
        <v>232</v>
      </c>
      <c r="R13" s="70" t="n">
        <v>60.7</v>
      </c>
      <c r="S13" s="53" t="n">
        <v>1787615</v>
      </c>
      <c r="T13" s="71" t="n">
        <v>893807.5</v>
      </c>
      <c r="U13" s="71" t="n">
        <v>893807.5</v>
      </c>
      <c r="V13" s="72"/>
    </row>
    <row r="14" s="47" customFormat="true" ht="25.5" hidden="false" customHeight="true" outlineLevel="1" collapsed="false">
      <c r="A14" s="37" t="n">
        <v>2</v>
      </c>
      <c r="B14" s="38" t="s">
        <v>35</v>
      </c>
      <c r="C14" s="36" t="n">
        <v>151.4</v>
      </c>
      <c r="D14" s="36" t="n">
        <v>151.4</v>
      </c>
      <c r="E14" s="73" t="n">
        <v>0</v>
      </c>
      <c r="F14" s="73" t="n">
        <v>0</v>
      </c>
      <c r="G14" s="73" t="n">
        <v>0</v>
      </c>
      <c r="H14" s="36" t="n">
        <v>151.4</v>
      </c>
      <c r="I14" s="36" t="n">
        <v>4458730</v>
      </c>
      <c r="J14" s="43" t="n">
        <v>2945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74" t="n">
        <v>200</v>
      </c>
      <c r="R14" s="70" t="n">
        <v>48.6</v>
      </c>
      <c r="S14" s="53" t="n">
        <v>1431270</v>
      </c>
      <c r="T14" s="71" t="n">
        <v>715635</v>
      </c>
      <c r="U14" s="71" t="n">
        <v>715635</v>
      </c>
    </row>
    <row r="15" s="47" customFormat="true" ht="22.5" hidden="false" customHeight="false" outlineLevel="1" collapsed="false">
      <c r="A15" s="37" t="n">
        <v>3</v>
      </c>
      <c r="B15" s="38" t="s">
        <v>38</v>
      </c>
      <c r="C15" s="32" t="n">
        <v>169.7</v>
      </c>
      <c r="D15" s="32" t="n">
        <v>169.7</v>
      </c>
      <c r="E15" s="42" t="n">
        <v>0</v>
      </c>
      <c r="F15" s="42" t="n">
        <v>0</v>
      </c>
      <c r="G15" s="42" t="n">
        <v>0</v>
      </c>
      <c r="H15" s="32" t="n">
        <v>169.7</v>
      </c>
      <c r="I15" s="36" t="n">
        <v>4997665</v>
      </c>
      <c r="J15" s="43" t="n">
        <v>2945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70" t="n">
        <v>202</v>
      </c>
      <c r="R15" s="70" t="n">
        <v>32.3</v>
      </c>
      <c r="S15" s="53" t="n">
        <v>951235</v>
      </c>
      <c r="T15" s="71" t="n">
        <v>475617.5</v>
      </c>
      <c r="U15" s="71" t="n">
        <v>475617.5</v>
      </c>
    </row>
    <row r="16" s="47" customFormat="true" ht="22.5" hidden="false" customHeight="false" outlineLevel="1" collapsed="false">
      <c r="A16" s="37" t="n">
        <v>4</v>
      </c>
      <c r="B16" s="38" t="s">
        <v>40</v>
      </c>
      <c r="C16" s="32" t="n">
        <v>170.5</v>
      </c>
      <c r="D16" s="32" t="n">
        <v>132</v>
      </c>
      <c r="E16" s="42" t="n">
        <v>0</v>
      </c>
      <c r="F16" s="42" t="n">
        <v>0</v>
      </c>
      <c r="G16" s="42" t="n">
        <v>0</v>
      </c>
      <c r="H16" s="32" t="n">
        <v>170.5</v>
      </c>
      <c r="I16" s="36" t="n">
        <v>5021225</v>
      </c>
      <c r="J16" s="43" t="n">
        <v>2945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70" t="n">
        <v>201.7</v>
      </c>
      <c r="R16" s="70" t="n">
        <v>31.2</v>
      </c>
      <c r="S16" s="53" t="n">
        <v>918840</v>
      </c>
      <c r="T16" s="71" t="n">
        <v>459420</v>
      </c>
      <c r="U16" s="71" t="n">
        <v>459420</v>
      </c>
    </row>
    <row r="17" s="47" customFormat="true" ht="22.5" hidden="false" customHeight="false" outlineLevel="1" collapsed="false">
      <c r="A17" s="37" t="n">
        <v>5</v>
      </c>
      <c r="B17" s="38" t="s">
        <v>42</v>
      </c>
      <c r="C17" s="43" t="n">
        <v>151.1</v>
      </c>
      <c r="D17" s="43" t="n">
        <v>120.3</v>
      </c>
      <c r="E17" s="73" t="n">
        <v>0</v>
      </c>
      <c r="F17" s="73" t="n">
        <v>0</v>
      </c>
      <c r="G17" s="73" t="n">
        <v>0</v>
      </c>
      <c r="H17" s="43" t="n">
        <v>151.1</v>
      </c>
      <c r="I17" s="36" t="n">
        <v>4449895</v>
      </c>
      <c r="J17" s="43" t="n">
        <v>2945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4" t="n">
        <v>220</v>
      </c>
      <c r="R17" s="70" t="n">
        <v>68.9</v>
      </c>
      <c r="S17" s="53" t="n">
        <v>2029105</v>
      </c>
      <c r="T17" s="71" t="n">
        <v>1014552.5</v>
      </c>
      <c r="U17" s="71" t="n">
        <v>1014552.5</v>
      </c>
    </row>
    <row r="18" s="47" customFormat="true" ht="22.5" hidden="false" customHeight="false" outlineLevel="1" collapsed="false">
      <c r="A18" s="37" t="n">
        <v>6</v>
      </c>
      <c r="B18" s="38" t="s">
        <v>44</v>
      </c>
      <c r="C18" s="32" t="n">
        <v>178.3</v>
      </c>
      <c r="D18" s="32" t="n">
        <v>148.1</v>
      </c>
      <c r="E18" s="42" t="n">
        <v>0</v>
      </c>
      <c r="F18" s="42" t="n">
        <v>0</v>
      </c>
      <c r="G18" s="42" t="n">
        <v>0</v>
      </c>
      <c r="H18" s="32" t="n">
        <v>178.3</v>
      </c>
      <c r="I18" s="36" t="n">
        <v>5250935</v>
      </c>
      <c r="J18" s="43" t="n">
        <v>2945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70" t="n">
        <v>232</v>
      </c>
      <c r="R18" s="70" t="n">
        <v>53.7</v>
      </c>
      <c r="S18" s="53" t="n">
        <v>1581465</v>
      </c>
      <c r="T18" s="71" t="n">
        <v>790732.5</v>
      </c>
      <c r="U18" s="71" t="n">
        <v>790732.5</v>
      </c>
    </row>
    <row r="19" s="47" customFormat="true" ht="22.5" hidden="false" customHeight="false" outlineLevel="1" collapsed="false">
      <c r="A19" s="37" t="n">
        <v>7</v>
      </c>
      <c r="B19" s="38" t="s">
        <v>46</v>
      </c>
      <c r="C19" s="32" t="n">
        <v>211.3</v>
      </c>
      <c r="D19" s="32" t="n">
        <v>115</v>
      </c>
      <c r="E19" s="42" t="n">
        <v>0</v>
      </c>
      <c r="F19" s="42" t="n">
        <v>0</v>
      </c>
      <c r="G19" s="42" t="n">
        <v>0</v>
      </c>
      <c r="H19" s="32" t="n">
        <v>211.3</v>
      </c>
      <c r="I19" s="36" t="n">
        <v>6222785</v>
      </c>
      <c r="J19" s="43" t="n">
        <v>2945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70" t="n">
        <v>265</v>
      </c>
      <c r="R19" s="70" t="n">
        <v>53.7</v>
      </c>
      <c r="S19" s="53" t="n">
        <v>1581465</v>
      </c>
      <c r="T19" s="71" t="n">
        <v>790732.5</v>
      </c>
      <c r="U19" s="71" t="n">
        <v>790732.5</v>
      </c>
    </row>
    <row r="20" s="47" customFormat="true" ht="25.5" hidden="false" customHeight="true" outlineLevel="1" collapsed="false">
      <c r="A20" s="37" t="n">
        <v>8</v>
      </c>
      <c r="B20" s="38" t="s">
        <v>48</v>
      </c>
      <c r="C20" s="36" t="n">
        <v>143.1</v>
      </c>
      <c r="D20" s="36" t="n">
        <v>79.4</v>
      </c>
      <c r="E20" s="73" t="n">
        <v>0</v>
      </c>
      <c r="F20" s="73" t="n">
        <v>0</v>
      </c>
      <c r="G20" s="73" t="n">
        <v>0</v>
      </c>
      <c r="H20" s="36" t="n">
        <v>143.1</v>
      </c>
      <c r="I20" s="36" t="n">
        <v>4214295</v>
      </c>
      <c r="J20" s="43" t="n">
        <v>2945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4" t="n">
        <v>188</v>
      </c>
      <c r="R20" s="70" t="n">
        <v>44.9</v>
      </c>
      <c r="S20" s="53" t="n">
        <v>1322305</v>
      </c>
      <c r="T20" s="71" t="n">
        <v>661152.5</v>
      </c>
      <c r="U20" s="71" t="n">
        <v>661152.5</v>
      </c>
    </row>
    <row r="21" s="47" customFormat="true" ht="25.5" hidden="false" customHeight="true" outlineLevel="1" collapsed="false">
      <c r="A21" s="37" t="n">
        <v>9</v>
      </c>
      <c r="B21" s="38" t="s">
        <v>50</v>
      </c>
      <c r="C21" s="36" t="n">
        <v>153.9</v>
      </c>
      <c r="D21" s="36" t="n">
        <v>96.5</v>
      </c>
      <c r="E21" s="73" t="n">
        <v>0</v>
      </c>
      <c r="F21" s="73" t="n">
        <v>0</v>
      </c>
      <c r="G21" s="73" t="n">
        <v>0</v>
      </c>
      <c r="H21" s="43" t="n">
        <v>153.9</v>
      </c>
      <c r="I21" s="36" t="n">
        <v>4532355</v>
      </c>
      <c r="J21" s="43" t="n">
        <v>2945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4" t="n">
        <v>189.4</v>
      </c>
      <c r="R21" s="70" t="n">
        <v>35.5</v>
      </c>
      <c r="S21" s="53" t="n">
        <v>1045475</v>
      </c>
      <c r="T21" s="71" t="n">
        <v>522737.5</v>
      </c>
      <c r="U21" s="71" t="n">
        <v>522737.5</v>
      </c>
    </row>
    <row r="22" s="47" customFormat="true" ht="25.5" hidden="false" customHeight="true" outlineLevel="1" collapsed="false">
      <c r="A22" s="37" t="n">
        <v>10</v>
      </c>
      <c r="B22" s="38" t="s">
        <v>52</v>
      </c>
      <c r="C22" s="36" t="n">
        <v>138.1</v>
      </c>
      <c r="D22" s="36" t="n">
        <v>94.6</v>
      </c>
      <c r="E22" s="73" t="n">
        <v>0</v>
      </c>
      <c r="F22" s="73" t="n">
        <v>0</v>
      </c>
      <c r="G22" s="73" t="n">
        <v>0</v>
      </c>
      <c r="H22" s="43" t="n">
        <v>138.1</v>
      </c>
      <c r="I22" s="36" t="n">
        <v>4067045</v>
      </c>
      <c r="J22" s="43" t="n">
        <v>2945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4" t="n">
        <v>176</v>
      </c>
      <c r="R22" s="70" t="n">
        <v>37.9</v>
      </c>
      <c r="S22" s="53" t="n">
        <v>1116155</v>
      </c>
      <c r="T22" s="71" t="n">
        <v>558077.5</v>
      </c>
      <c r="U22" s="71" t="n">
        <v>558077.5</v>
      </c>
    </row>
    <row r="23" s="47" customFormat="true" ht="25.5" hidden="false" customHeight="true" outlineLevel="1" collapsed="false">
      <c r="A23" s="37" t="n">
        <v>11</v>
      </c>
      <c r="B23" s="38" t="s">
        <v>54</v>
      </c>
      <c r="C23" s="43" t="n">
        <v>139.8</v>
      </c>
      <c r="D23" s="43" t="n">
        <v>139.8</v>
      </c>
      <c r="E23" s="73" t="n">
        <v>0</v>
      </c>
      <c r="F23" s="73" t="n">
        <v>0</v>
      </c>
      <c r="G23" s="73" t="n">
        <v>0</v>
      </c>
      <c r="H23" s="43" t="n">
        <v>139.8</v>
      </c>
      <c r="I23" s="36" t="n">
        <v>4117110</v>
      </c>
      <c r="J23" s="43" t="n">
        <v>2945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4" t="n">
        <v>176</v>
      </c>
      <c r="R23" s="70" t="n">
        <v>36.2</v>
      </c>
      <c r="S23" s="53" t="n">
        <v>1066090</v>
      </c>
      <c r="T23" s="71" t="n">
        <v>533045</v>
      </c>
      <c r="U23" s="71" t="n">
        <v>533045</v>
      </c>
    </row>
    <row r="24" s="47" customFormat="true" ht="22.5" hidden="false" customHeight="false" outlineLevel="1" collapsed="false">
      <c r="A24" s="37" t="n">
        <v>12</v>
      </c>
      <c r="B24" s="38" t="s">
        <v>56</v>
      </c>
      <c r="C24" s="36" t="n">
        <v>214.4</v>
      </c>
      <c r="D24" s="36" t="n">
        <v>171.8</v>
      </c>
      <c r="E24" s="73" t="n">
        <v>0</v>
      </c>
      <c r="F24" s="73" t="n">
        <v>0</v>
      </c>
      <c r="G24" s="73" t="n">
        <v>0</v>
      </c>
      <c r="H24" s="36" t="n">
        <v>214.4</v>
      </c>
      <c r="I24" s="36" t="n">
        <v>6314080</v>
      </c>
      <c r="J24" s="43" t="n">
        <v>2945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4" t="n">
        <v>230.6</v>
      </c>
      <c r="R24" s="70" t="n">
        <v>16.2</v>
      </c>
      <c r="S24" s="53" t="n">
        <v>477090</v>
      </c>
      <c r="T24" s="71" t="n">
        <v>238545</v>
      </c>
      <c r="U24" s="71" t="n">
        <v>238545</v>
      </c>
    </row>
    <row r="25" s="47" customFormat="true" ht="22.5" hidden="false" customHeight="false" outlineLevel="1" collapsed="false">
      <c r="A25" s="37" t="n">
        <v>13</v>
      </c>
      <c r="B25" s="38" t="s">
        <v>58</v>
      </c>
      <c r="C25" s="32" t="n">
        <v>173.6</v>
      </c>
      <c r="D25" s="32" t="n">
        <v>144.1</v>
      </c>
      <c r="E25" s="42" t="n">
        <v>0</v>
      </c>
      <c r="F25" s="42" t="n">
        <v>0</v>
      </c>
      <c r="G25" s="42" t="n">
        <v>0</v>
      </c>
      <c r="H25" s="32" t="n">
        <v>173.6</v>
      </c>
      <c r="I25" s="36" t="n">
        <v>5112520</v>
      </c>
      <c r="J25" s="43" t="n">
        <v>2945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70" t="n">
        <v>232</v>
      </c>
      <c r="R25" s="70" t="n">
        <v>58.4</v>
      </c>
      <c r="S25" s="53" t="n">
        <v>1719880</v>
      </c>
      <c r="T25" s="71" t="n">
        <v>859940</v>
      </c>
      <c r="U25" s="71" t="n">
        <v>859940</v>
      </c>
    </row>
    <row r="26" s="47" customFormat="true" ht="25.5" hidden="false" customHeight="true" outlineLevel="1" collapsed="false">
      <c r="A26" s="37" t="n">
        <v>14</v>
      </c>
      <c r="B26" s="38" t="s">
        <v>60</v>
      </c>
      <c r="C26" s="36" t="n">
        <v>162.7</v>
      </c>
      <c r="D26" s="36" t="n">
        <v>123.5</v>
      </c>
      <c r="E26" s="73" t="n">
        <v>0</v>
      </c>
      <c r="F26" s="73" t="n">
        <v>0</v>
      </c>
      <c r="G26" s="73" t="n">
        <v>0</v>
      </c>
      <c r="H26" s="36" t="n">
        <v>162.7</v>
      </c>
      <c r="I26" s="36" t="n">
        <v>4791515</v>
      </c>
      <c r="J26" s="43" t="n">
        <v>2945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4" t="n">
        <v>177.2</v>
      </c>
      <c r="R26" s="70" t="n">
        <v>14.5</v>
      </c>
      <c r="S26" s="53" t="n">
        <v>427025</v>
      </c>
      <c r="T26" s="71" t="n">
        <v>213512.5</v>
      </c>
      <c r="U26" s="71" t="n">
        <v>213512.5</v>
      </c>
    </row>
    <row r="27" s="47" customFormat="true" ht="25.5" hidden="false" customHeight="true" outlineLevel="1" collapsed="false">
      <c r="A27" s="37" t="n">
        <v>15</v>
      </c>
      <c r="B27" s="38" t="s">
        <v>62</v>
      </c>
      <c r="C27" s="36" t="n">
        <v>473.2</v>
      </c>
      <c r="D27" s="36" t="n">
        <v>286.9</v>
      </c>
      <c r="E27" s="73" t="n">
        <v>0</v>
      </c>
      <c r="F27" s="73" t="n">
        <v>0</v>
      </c>
      <c r="G27" s="73" t="n">
        <v>0</v>
      </c>
      <c r="H27" s="36" t="n">
        <v>473.2</v>
      </c>
      <c r="I27" s="36" t="n">
        <v>13935740</v>
      </c>
      <c r="J27" s="43" t="n">
        <v>2945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4" t="n">
        <v>630.9</v>
      </c>
      <c r="R27" s="70" t="n">
        <v>157.7</v>
      </c>
      <c r="S27" s="53" t="n">
        <v>4644265</v>
      </c>
      <c r="T27" s="71" t="n">
        <v>2322132.5</v>
      </c>
      <c r="U27" s="71" t="n">
        <v>2322132.5</v>
      </c>
    </row>
    <row r="28" s="47" customFormat="true" ht="25.5" hidden="false" customHeight="true" outlineLevel="1" collapsed="false">
      <c r="A28" s="37" t="n">
        <v>16</v>
      </c>
      <c r="B28" s="38" t="s">
        <v>64</v>
      </c>
      <c r="C28" s="36" t="n">
        <v>443.9</v>
      </c>
      <c r="D28" s="36" t="n">
        <v>249.8</v>
      </c>
      <c r="E28" s="73" t="n">
        <v>0</v>
      </c>
      <c r="F28" s="73" t="n">
        <v>0</v>
      </c>
      <c r="G28" s="73" t="n">
        <v>0</v>
      </c>
      <c r="H28" s="36" t="n">
        <v>443.9</v>
      </c>
      <c r="I28" s="36" t="n">
        <v>13072855</v>
      </c>
      <c r="J28" s="43" t="n">
        <v>2945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4" t="n">
        <v>616</v>
      </c>
      <c r="R28" s="70" t="n">
        <v>172.1</v>
      </c>
      <c r="S28" s="53" t="n">
        <v>5068345</v>
      </c>
      <c r="T28" s="71" t="n">
        <v>2534172.5</v>
      </c>
      <c r="U28" s="71" t="n">
        <v>2534172.5</v>
      </c>
    </row>
    <row r="29" s="47" customFormat="true" ht="25.5" hidden="false" customHeight="true" outlineLevel="1" collapsed="false">
      <c r="A29" s="37" t="n">
        <v>17</v>
      </c>
      <c r="B29" s="38" t="s">
        <v>66</v>
      </c>
      <c r="C29" s="36" t="n">
        <v>449.6</v>
      </c>
      <c r="D29" s="36" t="n">
        <v>287.3</v>
      </c>
      <c r="E29" s="73" t="n">
        <v>0</v>
      </c>
      <c r="F29" s="73" t="n">
        <v>0</v>
      </c>
      <c r="G29" s="73" t="n">
        <v>0</v>
      </c>
      <c r="H29" s="36" t="n">
        <v>449.6</v>
      </c>
      <c r="I29" s="36" t="n">
        <v>13240720</v>
      </c>
      <c r="J29" s="43" t="n">
        <v>29450</v>
      </c>
      <c r="K29" s="73" t="n">
        <v>0</v>
      </c>
      <c r="L29" s="73" t="n">
        <v>0</v>
      </c>
      <c r="M29" s="73" t="n">
        <v>0</v>
      </c>
      <c r="N29" s="73" t="n">
        <v>0</v>
      </c>
      <c r="O29" s="73" t="n">
        <v>0</v>
      </c>
      <c r="P29" s="73" t="n">
        <v>0</v>
      </c>
      <c r="Q29" s="74" t="n">
        <v>616</v>
      </c>
      <c r="R29" s="70" t="n">
        <v>166.4</v>
      </c>
      <c r="S29" s="53" t="n">
        <v>4900480</v>
      </c>
      <c r="T29" s="71" t="n">
        <v>2450240</v>
      </c>
      <c r="U29" s="71" t="n">
        <v>2450240</v>
      </c>
    </row>
    <row r="30" s="47" customFormat="true" ht="25.5" hidden="false" customHeight="true" outlineLevel="1" collapsed="false">
      <c r="A30" s="37" t="n">
        <v>18</v>
      </c>
      <c r="B30" s="38" t="s">
        <v>68</v>
      </c>
      <c r="C30" s="43" t="n">
        <v>465.5</v>
      </c>
      <c r="D30" s="43" t="n">
        <v>272</v>
      </c>
      <c r="E30" s="73" t="n">
        <v>0</v>
      </c>
      <c r="F30" s="73" t="n">
        <v>0</v>
      </c>
      <c r="G30" s="73" t="n">
        <v>0</v>
      </c>
      <c r="H30" s="43" t="n">
        <v>465.5</v>
      </c>
      <c r="I30" s="36" t="n">
        <v>13708975</v>
      </c>
      <c r="J30" s="43" t="n">
        <v>2945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4" t="n">
        <v>618.8</v>
      </c>
      <c r="R30" s="70" t="n">
        <v>153.3</v>
      </c>
      <c r="S30" s="53" t="n">
        <v>4514685</v>
      </c>
      <c r="T30" s="71" t="n">
        <v>2257342.5</v>
      </c>
      <c r="U30" s="71" t="n">
        <v>2257342.5</v>
      </c>
    </row>
    <row r="31" s="47" customFormat="true" ht="19.5" hidden="false" customHeight="true" outlineLevel="0" collapsed="false">
      <c r="A31" s="75" t="s">
        <v>104</v>
      </c>
      <c r="B31" s="75"/>
      <c r="C31" s="76" t="n">
        <f aca="false">SUM(C32:C38)</f>
        <v>1450.8</v>
      </c>
      <c r="D31" s="76" t="n">
        <f aca="false">SUM(D32:D38)</f>
        <v>1056.8</v>
      </c>
      <c r="E31" s="76" t="n">
        <v>0</v>
      </c>
      <c r="F31" s="76" t="n">
        <v>0</v>
      </c>
      <c r="G31" s="76" t="n">
        <v>0</v>
      </c>
      <c r="H31" s="76" t="n">
        <f aca="false">SUM(H32:H38)</f>
        <v>1412.1</v>
      </c>
      <c r="I31" s="76" t="n">
        <v>44078701.5</v>
      </c>
      <c r="J31" s="76" t="n">
        <v>31215</v>
      </c>
      <c r="K31" s="77" t="n">
        <v>0</v>
      </c>
      <c r="L31" s="77" t="n">
        <v>0</v>
      </c>
      <c r="M31" s="77" t="n">
        <v>0</v>
      </c>
      <c r="N31" s="76" t="n">
        <v>38.7</v>
      </c>
      <c r="O31" s="76" t="n">
        <v>1208020.5</v>
      </c>
      <c r="P31" s="76" t="n">
        <v>31215</v>
      </c>
      <c r="Q31" s="78" t="n">
        <v>2056</v>
      </c>
      <c r="R31" s="78" t="n">
        <v>605.2</v>
      </c>
      <c r="S31" s="68" t="n">
        <v>18891318</v>
      </c>
      <c r="T31" s="71" t="n">
        <v>9445659</v>
      </c>
      <c r="U31" s="71" t="n">
        <v>9445659</v>
      </c>
      <c r="V31" s="69"/>
    </row>
    <row r="32" s="47" customFormat="true" ht="25.5" hidden="false" customHeight="true" outlineLevel="1" collapsed="false">
      <c r="A32" s="37" t="n">
        <v>19</v>
      </c>
      <c r="B32" s="38" t="s">
        <v>72</v>
      </c>
      <c r="C32" s="36" t="n">
        <v>153.4</v>
      </c>
      <c r="D32" s="36" t="n">
        <v>129.2</v>
      </c>
      <c r="E32" s="73" t="n">
        <v>0</v>
      </c>
      <c r="F32" s="73" t="n">
        <v>0</v>
      </c>
      <c r="G32" s="73" t="n">
        <v>0</v>
      </c>
      <c r="H32" s="43" t="n">
        <v>153.4</v>
      </c>
      <c r="I32" s="36" t="n">
        <v>4788381</v>
      </c>
      <c r="J32" s="43" t="n">
        <v>31215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4" t="n">
        <v>264</v>
      </c>
      <c r="R32" s="70" t="n">
        <v>110.6</v>
      </c>
      <c r="S32" s="53" t="n">
        <v>3452379</v>
      </c>
      <c r="T32" s="71" t="n">
        <v>1726189.5</v>
      </c>
      <c r="U32" s="71" t="n">
        <v>1726189.5</v>
      </c>
    </row>
    <row r="33" s="47" customFormat="true" ht="22.5" hidden="false" customHeight="false" outlineLevel="1" collapsed="false">
      <c r="A33" s="37" t="n">
        <v>20</v>
      </c>
      <c r="B33" s="38" t="s">
        <v>74</v>
      </c>
      <c r="C33" s="32" t="n">
        <v>163.2</v>
      </c>
      <c r="D33" s="32" t="n">
        <v>163.2</v>
      </c>
      <c r="E33" s="42" t="n">
        <v>0</v>
      </c>
      <c r="F33" s="42" t="n">
        <v>0</v>
      </c>
      <c r="G33" s="42" t="n">
        <v>0</v>
      </c>
      <c r="H33" s="32" t="n">
        <v>124.5</v>
      </c>
      <c r="I33" s="36" t="n">
        <v>3886267.5</v>
      </c>
      <c r="J33" s="43" t="n">
        <v>31215</v>
      </c>
      <c r="K33" s="42" t="n">
        <v>0</v>
      </c>
      <c r="L33" s="42" t="n">
        <v>0</v>
      </c>
      <c r="M33" s="42" t="n">
        <v>0</v>
      </c>
      <c r="N33" s="42" t="n">
        <v>38.7</v>
      </c>
      <c r="O33" s="79" t="n">
        <v>1208020.5</v>
      </c>
      <c r="P33" s="43" t="n">
        <v>31215</v>
      </c>
      <c r="Q33" s="70" t="n">
        <v>200</v>
      </c>
      <c r="R33" s="70" t="n">
        <v>36.8</v>
      </c>
      <c r="S33" s="53" t="n">
        <v>1148712</v>
      </c>
      <c r="T33" s="71" t="n">
        <v>574356</v>
      </c>
      <c r="U33" s="71" t="n">
        <v>574356</v>
      </c>
      <c r="V33" s="71"/>
      <c r="X33" s="53"/>
      <c r="Y33" s="53"/>
    </row>
    <row r="34" s="47" customFormat="true" ht="22.5" hidden="false" customHeight="false" outlineLevel="1" collapsed="false">
      <c r="A34" s="37" t="n">
        <v>21</v>
      </c>
      <c r="B34" s="38" t="s">
        <v>76</v>
      </c>
      <c r="C34" s="32" t="n">
        <v>150</v>
      </c>
      <c r="D34" s="32" t="n">
        <v>120.1</v>
      </c>
      <c r="E34" s="42" t="n">
        <v>0</v>
      </c>
      <c r="F34" s="42" t="n">
        <v>0</v>
      </c>
      <c r="G34" s="42" t="n">
        <v>0</v>
      </c>
      <c r="H34" s="32" t="n">
        <v>150</v>
      </c>
      <c r="I34" s="36" t="n">
        <v>4682250</v>
      </c>
      <c r="J34" s="43" t="n">
        <v>31215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70" t="n">
        <v>264</v>
      </c>
      <c r="R34" s="70" t="n">
        <v>114</v>
      </c>
      <c r="S34" s="53" t="n">
        <v>3558510</v>
      </c>
      <c r="T34" s="71" t="n">
        <v>1779255</v>
      </c>
      <c r="U34" s="71" t="n">
        <v>1779255</v>
      </c>
    </row>
    <row r="35" s="47" customFormat="true" ht="25.5" hidden="false" customHeight="true" outlineLevel="1" collapsed="false">
      <c r="A35" s="37" t="n">
        <v>22</v>
      </c>
      <c r="B35" s="38" t="s">
        <v>78</v>
      </c>
      <c r="C35" s="43" t="n">
        <v>151.6</v>
      </c>
      <c r="D35" s="43" t="n">
        <v>151.6</v>
      </c>
      <c r="E35" s="73" t="n">
        <v>0</v>
      </c>
      <c r="F35" s="73" t="n">
        <v>0</v>
      </c>
      <c r="G35" s="73" t="n">
        <v>0</v>
      </c>
      <c r="H35" s="43" t="n">
        <v>151.6</v>
      </c>
      <c r="I35" s="36" t="n">
        <v>4732194</v>
      </c>
      <c r="J35" s="43" t="n">
        <v>31215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4" t="n">
        <v>220</v>
      </c>
      <c r="R35" s="70" t="n">
        <v>68.4</v>
      </c>
      <c r="S35" s="53" t="n">
        <v>2135106</v>
      </c>
      <c r="T35" s="71" t="n">
        <v>1067553</v>
      </c>
      <c r="U35" s="71" t="n">
        <v>1067553</v>
      </c>
    </row>
    <row r="36" s="47" customFormat="true" ht="25.5" hidden="false" customHeight="true" outlineLevel="1" collapsed="false">
      <c r="A36" s="37" t="n">
        <v>23</v>
      </c>
      <c r="B36" s="38" t="s">
        <v>80</v>
      </c>
      <c r="C36" s="36" t="n">
        <v>273.4</v>
      </c>
      <c r="D36" s="36" t="n">
        <v>212</v>
      </c>
      <c r="E36" s="73" t="n">
        <v>0</v>
      </c>
      <c r="F36" s="73" t="n">
        <v>0</v>
      </c>
      <c r="G36" s="73" t="n">
        <v>0</v>
      </c>
      <c r="H36" s="43" t="n">
        <v>273.4</v>
      </c>
      <c r="I36" s="36" t="n">
        <v>8534181</v>
      </c>
      <c r="J36" s="43" t="n">
        <v>31215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4" t="n">
        <v>396</v>
      </c>
      <c r="R36" s="70" t="n">
        <v>122.6</v>
      </c>
      <c r="S36" s="53" t="n">
        <v>3826959</v>
      </c>
      <c r="T36" s="71" t="n">
        <v>1913479.5</v>
      </c>
      <c r="U36" s="71" t="n">
        <v>1913479.5</v>
      </c>
    </row>
    <row r="37" s="47" customFormat="true" ht="22.5" hidden="false" customHeight="false" outlineLevel="1" collapsed="false">
      <c r="A37" s="37" t="n">
        <v>24</v>
      </c>
      <c r="B37" s="38" t="s">
        <v>82</v>
      </c>
      <c r="C37" s="32" t="n">
        <v>249.7</v>
      </c>
      <c r="D37" s="32" t="n">
        <v>189.3</v>
      </c>
      <c r="E37" s="42" t="n">
        <v>0</v>
      </c>
      <c r="F37" s="42" t="n">
        <v>0</v>
      </c>
      <c r="G37" s="42" t="n">
        <v>0</v>
      </c>
      <c r="H37" s="32" t="n">
        <v>249.7</v>
      </c>
      <c r="I37" s="36" t="n">
        <v>7794385.5</v>
      </c>
      <c r="J37" s="43" t="n">
        <v>31215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70" t="n">
        <v>272</v>
      </c>
      <c r="R37" s="70" t="n">
        <v>22.3</v>
      </c>
      <c r="S37" s="53" t="n">
        <v>696094.5</v>
      </c>
      <c r="T37" s="71" t="n">
        <v>348047.25</v>
      </c>
      <c r="U37" s="71" t="n">
        <v>348047.25</v>
      </c>
    </row>
    <row r="38" s="47" customFormat="true" ht="25.5" hidden="false" customHeight="true" outlineLevel="1" collapsed="false">
      <c r="A38" s="37" t="n">
        <v>25</v>
      </c>
      <c r="B38" s="38" t="s">
        <v>84</v>
      </c>
      <c r="C38" s="43" t="n">
        <v>309.5</v>
      </c>
      <c r="D38" s="43" t="n">
        <v>91.4</v>
      </c>
      <c r="E38" s="73" t="n">
        <v>0</v>
      </c>
      <c r="F38" s="73" t="n">
        <v>0</v>
      </c>
      <c r="G38" s="73" t="n">
        <v>0</v>
      </c>
      <c r="H38" s="43" t="n">
        <v>309.5</v>
      </c>
      <c r="I38" s="36" t="n">
        <v>9661042.5</v>
      </c>
      <c r="J38" s="43" t="n">
        <v>31215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4" t="n">
        <v>440</v>
      </c>
      <c r="R38" s="70" t="n">
        <v>130.5</v>
      </c>
      <c r="S38" s="53" t="n">
        <v>4073557.5</v>
      </c>
      <c r="T38" s="71" t="n">
        <v>2036778.75</v>
      </c>
      <c r="U38" s="71" t="n">
        <v>2036778.75</v>
      </c>
    </row>
    <row r="40" customFormat="false" ht="12.75" hidden="false" customHeight="false" outlineLevel="0" collapsed="false">
      <c r="M40" s="53"/>
      <c r="S40" s="0"/>
    </row>
    <row r="41" customFormat="false" ht="12.75" hidden="false" customHeight="false" outlineLevel="0" collapsed="false">
      <c r="I41" s="80"/>
    </row>
  </sheetData>
  <autoFilter ref="A10:P38"/>
  <mergeCells count="27">
    <mergeCell ref="O1:P1"/>
    <mergeCell ref="L2:P2"/>
    <mergeCell ref="A4:P4"/>
    <mergeCell ref="A6:A8"/>
    <mergeCell ref="B6:B8"/>
    <mergeCell ref="C6:D6"/>
    <mergeCell ref="E6:G6"/>
    <mergeCell ref="H6:J6"/>
    <mergeCell ref="K6:M6"/>
    <mergeCell ref="N6:P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12:B12"/>
    <mergeCell ref="A31:B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28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7" min="5" style="0" width="7.85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3" min="12" style="0" width="7.85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9" min="18" style="0" width="7.85"/>
    <col collapsed="false" customWidth="true" hidden="false" outlineLevel="0" max="20" min="20" style="0" width="6.99"/>
  </cols>
  <sheetData>
    <row r="1" customFormat="false" ht="12.7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L1" s="81"/>
      <c r="M1" s="81"/>
      <c r="N1" s="81"/>
      <c r="O1" s="81"/>
      <c r="P1" s="81"/>
      <c r="Q1" s="81"/>
      <c r="R1" s="81"/>
      <c r="S1" s="3" t="s">
        <v>105</v>
      </c>
      <c r="T1" s="81"/>
    </row>
    <row r="2" customFormat="false" ht="27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3"/>
      <c r="V2" s="83"/>
    </row>
    <row r="3" customFormat="false" ht="12.7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3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3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39" hidden="false" customHeight="true" outlineLevel="0" collapsed="false">
      <c r="A6" s="84" t="s">
        <v>106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</row>
    <row r="7" customFormat="false" ht="13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</row>
    <row r="8" customFormat="false" ht="12.75" hidden="false" customHeight="true" outlineLevel="0" collapsed="false">
      <c r="A8" s="9" t="s">
        <v>2</v>
      </c>
      <c r="B8" s="9" t="s">
        <v>107</v>
      </c>
      <c r="C8" s="86" t="s">
        <v>108</v>
      </c>
      <c r="D8" s="86"/>
      <c r="E8" s="86"/>
      <c r="F8" s="86"/>
      <c r="G8" s="86"/>
      <c r="H8" s="86"/>
      <c r="I8" s="86" t="s">
        <v>109</v>
      </c>
      <c r="J8" s="86"/>
      <c r="K8" s="86"/>
      <c r="L8" s="86"/>
      <c r="M8" s="86"/>
      <c r="N8" s="86"/>
      <c r="O8" s="86" t="s">
        <v>110</v>
      </c>
      <c r="P8" s="86"/>
      <c r="Q8" s="86"/>
      <c r="R8" s="86"/>
      <c r="S8" s="86"/>
      <c r="T8" s="86"/>
    </row>
    <row r="9" customFormat="false" ht="12.75" hidden="false" customHeight="false" outlineLevel="0" collapsed="false">
      <c r="A9" s="9"/>
      <c r="B9" s="9"/>
      <c r="C9" s="9" t="s">
        <v>111</v>
      </c>
      <c r="D9" s="9" t="s">
        <v>112</v>
      </c>
      <c r="E9" s="9" t="s">
        <v>113</v>
      </c>
      <c r="F9" s="9" t="s">
        <v>114</v>
      </c>
      <c r="G9" s="9" t="s">
        <v>115</v>
      </c>
      <c r="H9" s="9" t="s">
        <v>116</v>
      </c>
      <c r="I9" s="9" t="s">
        <v>111</v>
      </c>
      <c r="J9" s="9" t="s">
        <v>112</v>
      </c>
      <c r="K9" s="9" t="s">
        <v>113</v>
      </c>
      <c r="L9" s="9" t="s">
        <v>114</v>
      </c>
      <c r="M9" s="9" t="s">
        <v>115</v>
      </c>
      <c r="N9" s="9" t="s">
        <v>116</v>
      </c>
      <c r="O9" s="9" t="s">
        <v>111</v>
      </c>
      <c r="P9" s="9" t="s">
        <v>112</v>
      </c>
      <c r="Q9" s="9" t="s">
        <v>113</v>
      </c>
      <c r="R9" s="9" t="s">
        <v>114</v>
      </c>
      <c r="S9" s="9" t="s">
        <v>115</v>
      </c>
      <c r="T9" s="9" t="s">
        <v>116</v>
      </c>
    </row>
    <row r="10" customFormat="false" ht="12.75" hidden="false" customHeight="false" outlineLevel="0" collapsed="false">
      <c r="A10" s="9"/>
      <c r="B10" s="9"/>
      <c r="C10" s="86" t="s">
        <v>26</v>
      </c>
      <c r="D10" s="86" t="s">
        <v>26</v>
      </c>
      <c r="E10" s="86" t="s">
        <v>26</v>
      </c>
      <c r="F10" s="86" t="s">
        <v>26</v>
      </c>
      <c r="G10" s="86" t="s">
        <v>26</v>
      </c>
      <c r="H10" s="86" t="s">
        <v>26</v>
      </c>
      <c r="I10" s="86" t="s">
        <v>27</v>
      </c>
      <c r="J10" s="86" t="s">
        <v>27</v>
      </c>
      <c r="K10" s="86" t="s">
        <v>27</v>
      </c>
      <c r="L10" s="86" t="s">
        <v>26</v>
      </c>
      <c r="M10" s="86" t="s">
        <v>27</v>
      </c>
      <c r="N10" s="86" t="s">
        <v>27</v>
      </c>
      <c r="O10" s="86" t="s">
        <v>25</v>
      </c>
      <c r="P10" s="86" t="s">
        <v>25</v>
      </c>
      <c r="Q10" s="86" t="s">
        <v>25</v>
      </c>
      <c r="R10" s="86" t="s">
        <v>25</v>
      </c>
      <c r="S10" s="86" t="s">
        <v>25</v>
      </c>
      <c r="T10" s="86" t="s">
        <v>25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</row>
    <row r="12" customFormat="false" ht="12.75" hidden="false" customHeight="false" outlineLevel="0" collapsed="false">
      <c r="A12" s="15"/>
      <c r="B12" s="87" t="s">
        <v>117</v>
      </c>
      <c r="C12" s="88" t="n">
        <v>0</v>
      </c>
      <c r="D12" s="88" t="n">
        <v>4161.4</v>
      </c>
      <c r="E12" s="88" t="n">
        <v>1412.1</v>
      </c>
      <c r="F12" s="88" t="n">
        <v>0</v>
      </c>
      <c r="G12" s="88" t="n">
        <v>38.7</v>
      </c>
      <c r="H12" s="88" t="n">
        <v>5612.2</v>
      </c>
      <c r="I12" s="89" t="n">
        <v>0</v>
      </c>
      <c r="J12" s="89" t="n">
        <v>119</v>
      </c>
      <c r="K12" s="89" t="n">
        <v>44</v>
      </c>
      <c r="L12" s="89" t="n">
        <v>0</v>
      </c>
      <c r="M12" s="89" t="n">
        <v>1</v>
      </c>
      <c r="N12" s="89" t="n">
        <v>164</v>
      </c>
      <c r="O12" s="89" t="n">
        <v>0</v>
      </c>
      <c r="P12" s="89" t="n">
        <v>302</v>
      </c>
      <c r="Q12" s="89" t="n">
        <v>120</v>
      </c>
      <c r="R12" s="89" t="n">
        <v>0</v>
      </c>
      <c r="S12" s="89" t="n">
        <v>1</v>
      </c>
      <c r="T12" s="89" t="n">
        <v>423</v>
      </c>
    </row>
    <row r="13" customFormat="false" ht="35.25" hidden="false" customHeight="true" outlineLevel="0" collapsed="false">
      <c r="A13" s="9" t="n">
        <v>1</v>
      </c>
      <c r="B13" s="9" t="s">
        <v>118</v>
      </c>
      <c r="C13" s="90" t="n">
        <v>0</v>
      </c>
      <c r="D13" s="90" t="n">
        <v>4161.4</v>
      </c>
      <c r="E13" s="90" t="n">
        <v>1412.1</v>
      </c>
      <c r="F13" s="90" t="n">
        <v>0</v>
      </c>
      <c r="G13" s="90" t="n">
        <v>38.7</v>
      </c>
      <c r="H13" s="91" t="n">
        <v>5612.2</v>
      </c>
      <c r="I13" s="92" t="n">
        <v>0</v>
      </c>
      <c r="J13" s="92" t="n">
        <v>119</v>
      </c>
      <c r="K13" s="92" t="n">
        <v>44</v>
      </c>
      <c r="L13" s="92" t="n">
        <v>0</v>
      </c>
      <c r="M13" s="92" t="n">
        <v>1</v>
      </c>
      <c r="N13" s="93" t="n">
        <v>164</v>
      </c>
      <c r="O13" s="92" t="n">
        <v>0</v>
      </c>
      <c r="P13" s="92" t="n">
        <v>302</v>
      </c>
      <c r="Q13" s="92" t="n">
        <v>120</v>
      </c>
      <c r="R13" s="92" t="n">
        <v>0</v>
      </c>
      <c r="S13" s="92" t="n">
        <v>1</v>
      </c>
      <c r="T13" s="93" t="n">
        <v>423</v>
      </c>
    </row>
    <row r="15" customFormat="false" ht="12.75" hidden="false" customHeight="false" outlineLevel="0" collapsed="false">
      <c r="D15" s="20"/>
    </row>
    <row r="18" customFormat="false" ht="12.75" hidden="false" customHeight="false" outlineLevel="0" collapsed="false">
      <c r="H18" s="94"/>
    </row>
    <row r="19" customFormat="false" ht="12.75" hidden="false" customHeight="false" outlineLevel="0" collapsed="false">
      <c r="H19" s="94"/>
    </row>
  </sheetData>
  <mergeCells count="8">
    <mergeCell ref="J2:T2"/>
    <mergeCell ref="A6:T6"/>
    <mergeCell ref="A7:T7"/>
    <mergeCell ref="A8:A10"/>
    <mergeCell ref="B8:B10"/>
    <mergeCell ref="C8:H8"/>
    <mergeCell ref="I8:N8"/>
    <mergeCell ref="O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2:15:31Z</dcterms:created>
  <dc:creator>user</dc:creator>
  <dc:description/>
  <dc:language>en-US</dc:language>
  <cp:lastModifiedBy>smirnovvv</cp:lastModifiedBy>
  <cp:lastPrinted>2017-05-16T12:28:16Z</cp:lastPrinted>
  <dcterms:modified xsi:type="dcterms:W3CDTF">2017-05-16T12:28:25Z</dcterms:modified>
  <cp:revision>0</cp:revision>
  <dc:subject/>
  <dc:title/>
</cp:coreProperties>
</file>