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57</definedName>
    <definedName function="false" hidden="false" localSheetId="0" name="_xlnm.Print_Titles" vbProcedure="false">Лист1!$A:$B,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83">
  <si>
    <t xml:space="preserve">Приложение № 1</t>
  </si>
  <si>
    <t xml:space="preserve">УТВЕРЖДЕНО</t>
  </si>
  <si>
    <t xml:space="preserve">постановлением администрации</t>
  </si>
  <si>
    <t xml:space="preserve">Борисоглебского городского округа</t>
  </si>
  <si>
    <t xml:space="preserve">Воронежской области</t>
  </si>
  <si>
    <t xml:space="preserve">от  _____________ № ______</t>
  </si>
  <si>
    <t xml:space="preserve">ПЛАН</t>
  </si>
  <si>
    <t xml:space="preserve">  </t>
  </si>
  <si>
    <t xml:space="preserve">мероприятий по реализации Стратегии социально-экономического развития </t>
  </si>
  <si>
    <t xml:space="preserve">Борисоглебского городского округа  Воронежской области</t>
  </si>
  <si>
    <t xml:space="preserve">на 2016-2020 годы</t>
  </si>
  <si>
    <t xml:space="preserve">№ п/п</t>
  </si>
  <si>
    <t xml:space="preserve">Наименование  мероприятий </t>
  </si>
  <si>
    <t xml:space="preserve">Срок реализации инвестиционного проекта, некоммерческого мероприятия</t>
  </si>
  <si>
    <t xml:space="preserve">Ответственный исполнитель инвестиционного проекта, мероприятия</t>
  </si>
  <si>
    <t xml:space="preserve">Наименование программ (федеральных, государственных, муниципальных) в рамках которых реализуются мероприятия</t>
  </si>
  <si>
    <t xml:space="preserve">Объемы финансирования, тыс. рублей</t>
  </si>
  <si>
    <t xml:space="preserve">Целевой показатель, на достижение которого направлен инвестиционный проект, мероприятие</t>
  </si>
  <si>
    <t xml:space="preserve">Всего</t>
  </si>
  <si>
    <t xml:space="preserve">федеральный      бюджет</t>
  </si>
  <si>
    <t xml:space="preserve">областной бюджет</t>
  </si>
  <si>
    <t xml:space="preserve">муниципальный бюджет</t>
  </si>
  <si>
    <t xml:space="preserve">внебюджетные источники</t>
  </si>
  <si>
    <t xml:space="preserve">1. Коммерческая часть (инвестиционные проекты)</t>
  </si>
  <si>
    <t xml:space="preserve">Промышленность</t>
  </si>
  <si>
    <t xml:space="preserve">Модернизация технологического оборудования                                                                     </t>
  </si>
  <si>
    <t xml:space="preserve">2016-2020гг.</t>
  </si>
  <si>
    <t xml:space="preserve">АО "Борхиммаш"</t>
  </si>
  <si>
    <t xml:space="preserve"> Объем инвестиций в основной капитал (за исключением бюджетных средств) в расчете на 1 жителя</t>
  </si>
  <si>
    <t xml:space="preserve"> Объем инвестиций в основной капитал (за исключением бюджетных средств) в расчете на 1 жите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реднемесячная номинальная начисленная заработная плата работников                                                                                                                                                                         Число субъектов малого и среднего предпринимательства в расчете на 10 000 человек населения</t>
  </si>
  <si>
    <t xml:space="preserve">в т.ч.по годам: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Техническое перевооружение производства                                                                        </t>
  </si>
  <si>
    <t xml:space="preserve">АО "Механика"</t>
  </si>
  <si>
    <t xml:space="preserve"> Число субъектов малого и среднего предпринимательства в расчете на                10 000 человек населения</t>
  </si>
  <si>
    <t xml:space="preserve"> 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Расширение и модернизация производства радиоэлектронной аппаратуры                                                     </t>
  </si>
  <si>
    <t xml:space="preserve">2017-2020гг.</t>
  </si>
  <si>
    <t xml:space="preserve">АО "Борисоглебские системы связи</t>
  </si>
  <si>
    <t xml:space="preserve">Создание производства по выпуску изделий                                                        </t>
  </si>
  <si>
    <t xml:space="preserve"> АО "Борисоглебский приборостроительный завод"</t>
  </si>
  <si>
    <t xml:space="preserve">Развитие производства чулочно-носочных изделий                                                                           </t>
  </si>
  <si>
    <t xml:space="preserve"> АО "Борисоглебский трикотаж"</t>
  </si>
  <si>
    <t xml:space="preserve">Техническое перевооружение  станочного парка                          </t>
  </si>
  <si>
    <t xml:space="preserve">АО "Патроны"</t>
  </si>
  <si>
    <t xml:space="preserve">Разработка конструкции и производство зубчатых муфт для вагонов метро  </t>
  </si>
  <si>
    <t xml:space="preserve">2018-2019гг.</t>
  </si>
  <si>
    <t xml:space="preserve"> ООО "ИТЦ "Нефтемаш-инжиниринг"</t>
  </si>
  <si>
    <t xml:space="preserve">Техническое перевооружение производства </t>
  </si>
  <si>
    <t xml:space="preserve">Расширение и модернизация действующего производства аппаратов воздушного охлаждения нефти и газа </t>
  </si>
  <si>
    <t xml:space="preserve">2017г.</t>
  </si>
  <si>
    <t xml:space="preserve">ООО "Борисоглебское Нефтегазовое Машиностроение"</t>
  </si>
  <si>
    <t xml:space="preserve">Строительство асфальтобетонногозавода                                                         </t>
  </si>
  <si>
    <t xml:space="preserve">2018г.</t>
  </si>
  <si>
    <t xml:space="preserve">АО "Дороги Черноземья"</t>
  </si>
  <si>
    <t xml:space="preserve">Строительство административного здания и цеха по производству крупнотоннажного оборудования                                                         </t>
  </si>
  <si>
    <t xml:space="preserve"> ООО "ЗНИГО"</t>
  </si>
  <si>
    <t xml:space="preserve">Строительство административно - офисного здания и складского помещения  </t>
  </si>
  <si>
    <t xml:space="preserve">2016-2019гг.</t>
  </si>
  <si>
    <t xml:space="preserve"> АО  "Теплохим"</t>
  </si>
  <si>
    <t xml:space="preserve">Техническое перевооружение производства с целью расширения ассортимента продукции                                                    </t>
  </si>
  <si>
    <t xml:space="preserve"> ОАО "Керамик"</t>
  </si>
  <si>
    <t xml:space="preserve">Создание электроплавильного участка и строительство участка по сборке котлов                                                           </t>
  </si>
  <si>
    <t xml:space="preserve"> ОАО "БКМЗЛит"</t>
  </si>
  <si>
    <t xml:space="preserve">Приобретение оборудования и капитальный ремонт здания              </t>
  </si>
  <si>
    <t xml:space="preserve"> ПАО "ИРБИС"</t>
  </si>
  <si>
    <t xml:space="preserve">Модернизация и техническое перевооружение производственных мощностей  </t>
  </si>
  <si>
    <t xml:space="preserve">АО "БКМЗ"</t>
  </si>
  <si>
    <t xml:space="preserve">Модернизация и техническое перевооружение производственных площадей  </t>
  </si>
  <si>
    <t xml:space="preserve">ООО "Пекарня БКМЗ"</t>
  </si>
  <si>
    <t xml:space="preserve">Строительство цеха рафинации и дезодорации  </t>
  </si>
  <si>
    <t xml:space="preserve">ООО "Маслозавод Третьяковский"</t>
  </si>
  <si>
    <t xml:space="preserve">Реконструкция консервного цеха в связи с внедрением инновационных технологий по производству консервной продукции </t>
  </si>
  <si>
    <t xml:space="preserve">ООО "Борисоглебский мясоконсервный комбинат"</t>
  </si>
  <si>
    <t xml:space="preserve">Реконструкция котельной и очистных сооружений </t>
  </si>
  <si>
    <t xml:space="preserve">2016-2018гг.</t>
  </si>
  <si>
    <t xml:space="preserve">ООО "Борисоглебский мясокомбинат"</t>
  </si>
  <si>
    <t xml:space="preserve">Итого по отрасли  "Промышленность"</t>
  </si>
  <si>
    <t xml:space="preserve">Сельское хозяйство</t>
  </si>
  <si>
    <t xml:space="preserve">Приобретение сельскохозяйственной техники и оборудования</t>
  </si>
  <si>
    <t xml:space="preserve"> ЗАО "Агрохимия"</t>
  </si>
  <si>
    <t xml:space="preserve"> Доля прибыльных сельскохозяйственных организаций в общем их числе</t>
  </si>
  <si>
    <t xml:space="preserve"> Среднемесячная номинальная начисленная заработная плата работников</t>
  </si>
  <si>
    <t xml:space="preserve">Приобретение новой самоходной сельскохозяйственной техники в </t>
  </si>
  <si>
    <t xml:space="preserve">ООО "АгроХимРесурс"</t>
  </si>
  <si>
    <t xml:space="preserve">Обновление парка сельскохозяйственных машин в </t>
  </si>
  <si>
    <t xml:space="preserve">СПК Ширяева Г.И.</t>
  </si>
  <si>
    <t xml:space="preserve">Строительство птицефабрики яичного направления</t>
  </si>
  <si>
    <t xml:space="preserve">2017-2018гг.</t>
  </si>
  <si>
    <t xml:space="preserve">Итого по отрасли "Сельское хозяйство"</t>
  </si>
  <si>
    <t xml:space="preserve">Строительство</t>
  </si>
  <si>
    <t xml:space="preserve">Строительство многоквартирных жилых домов</t>
  </si>
  <si>
    <t xml:space="preserve">ООО "Алекс"</t>
  </si>
  <si>
    <t xml:space="preserve"> Общая площадь жилых помещений, приходящаяся в среднем на одного жителя - всего</t>
  </si>
  <si>
    <t xml:space="preserve">в т.ч. по годам:</t>
  </si>
  <si>
    <t xml:space="preserve">ООО "Воронеж Град"</t>
  </si>
  <si>
    <t xml:space="preserve">Строительство многоквартирного жилого дома</t>
  </si>
  <si>
    <t xml:space="preserve">ООО "Борисоглебскинвест-   строй"</t>
  </si>
  <si>
    <t xml:space="preserve">Строительство 4-х квартирного жилого дома</t>
  </si>
  <si>
    <t xml:space="preserve">2016-2017гг.</t>
  </si>
  <si>
    <t xml:space="preserve">Егорова И.Н.</t>
  </si>
  <si>
    <t xml:space="preserve">Итого по отрасли  "Строительство"</t>
  </si>
  <si>
    <t xml:space="preserve">Потребительский рынок</t>
  </si>
  <si>
    <t xml:space="preserve">Строительство торгового объекта</t>
  </si>
  <si>
    <t xml:space="preserve">ГК Мегаполис</t>
  </si>
  <si>
    <t xml:space="preserve">Строительство кафе</t>
  </si>
  <si>
    <t xml:space="preserve">ООО "Летучая мышь"</t>
  </si>
  <si>
    <t xml:space="preserve">Строительство магазина непродовольственных товаров</t>
  </si>
  <si>
    <t xml:space="preserve">2016г.</t>
  </si>
  <si>
    <t xml:space="preserve">ИП Власова А.К.</t>
  </si>
  <si>
    <t xml:space="preserve">Строительство магазина смешанных товаров</t>
  </si>
  <si>
    <t xml:space="preserve">ИП Кокорев А.В.</t>
  </si>
  <si>
    <t xml:space="preserve">Торговый ряд по ул. Советская</t>
  </si>
  <si>
    <t xml:space="preserve">Индивидуальные предприниматели           (12 чел.)</t>
  </si>
  <si>
    <t xml:space="preserve">Торговый ряд по ул. Бланская</t>
  </si>
  <si>
    <t xml:space="preserve">Индивидуальные предприниматели           (13 чел.)</t>
  </si>
  <si>
    <t xml:space="preserve">Строительство складского торгово-офисного помещения</t>
  </si>
  <si>
    <t xml:space="preserve">ООО "Воронежкомплект"</t>
  </si>
  <si>
    <t xml:space="preserve">Итого по отрасли "Потребительский рынок"</t>
  </si>
  <si>
    <t xml:space="preserve">Туризм</t>
  </si>
  <si>
    <t xml:space="preserve">Строительство дома отдыха «Петровское»  с.Петровское Борисоглебский городской округ                                                                         </t>
  </si>
  <si>
    <t xml:space="preserve">МП БГО ВО "Развитие культуры и туризма "</t>
  </si>
  <si>
    <t xml:space="preserve">Итого по отрасли "Туризм"</t>
  </si>
  <si>
    <t xml:space="preserve">Образование</t>
  </si>
  <si>
    <t xml:space="preserve">Строительство детского сада на 140 мест по ул. Народная, 49 в                               г. Борисоглебске</t>
  </si>
  <si>
    <t xml:space="preserve">2016 г.</t>
  </si>
  <si>
    <t xml:space="preserve">ООО "ЛУКОЙЛ-Черноземьенефте-      продукт"</t>
  </si>
  <si>
    <t xml:space="preserve"> Доля детей в возрасте 1—6 лет, получающих дошкольную образовательную услугу и (или) услугу по их содержанию в муниципальных дошкольных образовательных учреждениях, в общей численности детей в возрасте 1—6 лет</t>
  </si>
  <si>
    <t xml:space="preserve">Итого по отрасли "Образование"</t>
  </si>
  <si>
    <t xml:space="preserve">Культура</t>
  </si>
  <si>
    <t xml:space="preserve">Благоустройство городского парка</t>
  </si>
  <si>
    <t xml:space="preserve">МУП "Городской парк культуры и отдыха" БГО ВО</t>
  </si>
  <si>
    <t xml:space="preserve">Уровень фактической обеспеченности парками культуры и отдыха в городском округе (муниципальном районе) от нормативной потребности</t>
  </si>
  <si>
    <t xml:space="preserve">Строительство духовно - просветительского центра во имя "Всех святых"</t>
  </si>
  <si>
    <t xml:space="preserve">АНО "Знамение"</t>
  </si>
  <si>
    <t xml:space="preserve">Итого по отрасли "Культура"</t>
  </si>
  <si>
    <t xml:space="preserve">Реформирование жилищно-коммунального хозяйства</t>
  </si>
  <si>
    <t xml:space="preserve">Модернизация системы водоснабжения</t>
  </si>
  <si>
    <t xml:space="preserve">МУП "Вода" </t>
  </si>
  <si>
    <t xml:space="preserve"> Объем инвестиций в основной капитал (за исключением бюджетных средств) в расчете на 1 жите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одернизация канализационных сетей</t>
  </si>
  <si>
    <t xml:space="preserve">МУП "Очистные сооружения"</t>
  </si>
  <si>
    <t xml:space="preserve">Техническое перевооружение и реконструкция</t>
  </si>
  <si>
    <t xml:space="preserve">МУП "Борисоглебская горэлектросеть"</t>
  </si>
  <si>
    <t xml:space="preserve">Итого по отрасли "Реформирование жилищно-коммунального хозяйства"</t>
  </si>
  <si>
    <t xml:space="preserve">Комплексное благоустройство территории округа</t>
  </si>
  <si>
    <t xml:space="preserve">Благоустройство Старособорной площади </t>
  </si>
  <si>
    <t xml:space="preserve">ОАО "Борхиммаш"</t>
  </si>
  <si>
    <t xml:space="preserve">в т.ч. по годам:    </t>
  </si>
  <si>
    <t xml:space="preserve">Итого по отрасли "Комплексное благоустройство территории округа"</t>
  </si>
  <si>
    <t xml:space="preserve">Проекты Территориального общественного самоуправления</t>
  </si>
  <si>
    <t xml:space="preserve">Обустройство тротуарной дорожки</t>
  </si>
  <si>
    <t xml:space="preserve">ТОС с. Богана</t>
  </si>
  <si>
    <t xml:space="preserve">Установка детской игровой площадки "Дворик детства"</t>
  </si>
  <si>
    <t xml:space="preserve">ТОС с. Макашевка</t>
  </si>
  <si>
    <t xml:space="preserve">Установка детской игровой площадки</t>
  </si>
  <si>
    <t xml:space="preserve">ТОС  с. Петровское</t>
  </si>
  <si>
    <t xml:space="preserve">ТОС  с. Ульяновка</t>
  </si>
  <si>
    <t xml:space="preserve">Строительство твердого дорожного покрытия</t>
  </si>
  <si>
    <t xml:space="preserve">ТОС с. Чигорак</t>
  </si>
  <si>
    <t xml:space="preserve">Строительство детской игровой площадки с элементами спортивного инвентаря "Уголок детства"</t>
  </si>
  <si>
    <t xml:space="preserve">ТОС п. Миролюбие</t>
  </si>
  <si>
    <t xml:space="preserve">Обустройство природного родника</t>
  </si>
  <si>
    <t xml:space="preserve">ТОС с. Губари</t>
  </si>
  <si>
    <t xml:space="preserve">Восстановление ограды кладбища</t>
  </si>
  <si>
    <t xml:space="preserve">ТОС с. Махровка</t>
  </si>
  <si>
    <t xml:space="preserve">Установка детской игровой площадки "Островок детства"</t>
  </si>
  <si>
    <t xml:space="preserve">ТОС с. Горелка</t>
  </si>
  <si>
    <t xml:space="preserve">Благоустройство кладбища</t>
  </si>
  <si>
    <t xml:space="preserve">ТОС с. Третьяки</t>
  </si>
  <si>
    <t xml:space="preserve">Установка мемориальной доски</t>
  </si>
  <si>
    <t xml:space="preserve">ТОС с. Танцырей</t>
  </si>
  <si>
    <t xml:space="preserve">Ремонт дороги</t>
  </si>
  <si>
    <t xml:space="preserve">ТОС с. Тюковка</t>
  </si>
  <si>
    <t xml:space="preserve">Строительство спортивного комплекса</t>
  </si>
  <si>
    <t xml:space="preserve">ТОС  "Сенная, 99",  г.Борисоглебск</t>
  </si>
  <si>
    <t xml:space="preserve">Благоустройство территории</t>
  </si>
  <si>
    <t xml:space="preserve">ТОС  "Чкаловец",  г.Борисоглебск</t>
  </si>
  <si>
    <t xml:space="preserve">Установка детской игровой площадки "Страна детства"</t>
  </si>
  <si>
    <t xml:space="preserve">Создание клуба здорового образа жизни "Импульс"</t>
  </si>
  <si>
    <t xml:space="preserve">Установка детской  площадки с элементами спортивного инвентаря "Уголок здоровья"</t>
  </si>
  <si>
    <t xml:space="preserve">Создание зоны отдыха для детей и взрослых</t>
  </si>
  <si>
    <t xml:space="preserve">Благоустройство сквера  "Надежда"</t>
  </si>
  <si>
    <t xml:space="preserve">Благоустройство дворовой территории</t>
  </si>
  <si>
    <t xml:space="preserve">ТОС  "Аэродромная 23",  г.Борисоглебск</t>
  </si>
  <si>
    <t xml:space="preserve">Детская спортивно-игровая площадка</t>
  </si>
  <si>
    <t xml:space="preserve">ТОС  "Зеленый",  г.Борисоглебск</t>
  </si>
  <si>
    <t xml:space="preserve">Устройство уличного освещения</t>
  </si>
  <si>
    <t xml:space="preserve">ТОС  "Наш дом",  г.Борисоглебск</t>
  </si>
  <si>
    <t xml:space="preserve">ТОС  "Родничок",  г.Борисоглебск</t>
  </si>
  <si>
    <t xml:space="preserve">Итого по отрасли                          "Проекты Территориального общественного самоуправления"</t>
  </si>
  <si>
    <t xml:space="preserve">ВСЕГО по коммерческим мероприятиям</t>
  </si>
  <si>
    <t xml:space="preserve">2. Некоммерческие мероприятия (социальные)</t>
  </si>
  <si>
    <t xml:space="preserve">Здравоохранение</t>
  </si>
  <si>
    <t xml:space="preserve">Капитальное строительство или реконструкция</t>
  </si>
  <si>
    <t xml:space="preserve">1.</t>
  </si>
  <si>
    <t xml:space="preserve">Строительство ФАП в с.Чигорак Борисоглебского городского округа</t>
  </si>
  <si>
    <t xml:space="preserve">Администрация          БГО ВО</t>
  </si>
  <si>
    <t xml:space="preserve">ГП ВО "Развитие здравоохранения"</t>
  </si>
  <si>
    <t xml:space="preserve">Общий коэффициент рождаемости</t>
  </si>
  <si>
    <t xml:space="preserve">Строительство ФАП в с.Губари Борисоглебского городского округа</t>
  </si>
  <si>
    <t xml:space="preserve">Итого по капитальному строительству или реконструкции</t>
  </si>
  <si>
    <t xml:space="preserve"> Капитальные ремонт, закупка оборудования</t>
  </si>
  <si>
    <t xml:space="preserve">Итого по капитальному ремонту, закупке оборудования</t>
  </si>
  <si>
    <t xml:space="preserve">Прочие мероприятия</t>
  </si>
  <si>
    <t xml:space="preserve">Итого по прочим мероприятиям</t>
  </si>
  <si>
    <t xml:space="preserve">ИТОГО по отрасли  "Здравоохранение"</t>
  </si>
  <si>
    <t xml:space="preserve">Физическая культура и спорт</t>
  </si>
  <si>
    <t xml:space="preserve">Строительство многофункциональной спортивной площадки в МБОУ  БГО СОШ № 9 </t>
  </si>
  <si>
    <t xml:space="preserve">ГП ВО "Развитие физической культуры  и спорта "                            МП БГО ВО "Развитие физической культуры  и спорта "</t>
  </si>
  <si>
    <t xml:space="preserve"> Доля населения, систематически занимающегося физической культурой и спортом</t>
  </si>
  <si>
    <t xml:space="preserve"> Доля обучающихся, систематически занимающихся физической культурой и спортом, в общей численности обучающихся</t>
  </si>
  <si>
    <t xml:space="preserve">ФОК с плавательным бассейном на стадионе "Спартак " и реконструкцией стадиона </t>
  </si>
  <si>
    <t xml:space="preserve">3.</t>
  </si>
  <si>
    <t xml:space="preserve">Строительство многофункциональной спортивной площадки в МБОУ  БГО СОШ № 13 </t>
  </si>
  <si>
    <t xml:space="preserve">Администрация             БГО ВО</t>
  </si>
  <si>
    <t xml:space="preserve">______//______</t>
  </si>
  <si>
    <t xml:space="preserve">Строительство физкультурно-оздоровительного комплекса в Юго-Восточном микрорайоне г.Борисоглебска </t>
  </si>
  <si>
    <t xml:space="preserve">2020г.</t>
  </si>
  <si>
    <t xml:space="preserve">Строительство лыже - роллевой трассы, трассы "терренкур"для оздоровительной ходьбы в Юго - Восточном микрорайоне г.Борисоглебска</t>
  </si>
  <si>
    <t xml:space="preserve">2019г.</t>
  </si>
  <si>
    <t xml:space="preserve">Строительство ледовой арены по адресу: г. Борисоглебск, ул.Чкалова, 55</t>
  </si>
  <si>
    <t xml:space="preserve">Реконструкция футбольного поля по адресу: г. Борисоглебск, пер.Фрунзе, 7</t>
  </si>
  <si>
    <t xml:space="preserve">Администрация БГО ВО</t>
  </si>
  <si>
    <t xml:space="preserve">Физкультурно-оздоровительный комплекс открытого типа по адресу:  Борисоглебский городской округ, с. Ульяновка, ул. Ворошилова, 23, МКОУ БГО Ульяновская СОШ</t>
  </si>
  <si>
    <t xml:space="preserve">Физкультурно-оздоровительный комплекс открытого типа по адресу: Воронежская область, г. Борисоглебск, ул. Аэродромная, 15 а, МБОУ БГО СОШ №10 </t>
  </si>
  <si>
    <t xml:space="preserve">ИТОГО по отрасли  "Физическая культура и спорт"</t>
  </si>
  <si>
    <t xml:space="preserve">Строительство детского сада на 150 мест по ул. Дубровинской, 127 в г.Борисоглебске Воронежской области</t>
  </si>
  <si>
    <t xml:space="preserve">ГП ВО "Развитие образования"                            МП БГО ВО "Развитие образования"</t>
  </si>
  <si>
    <t xml:space="preserve">Пристройка на 500 мест к зданию МБОУ БГО СОШ №10 по адресу: Воронежская область, г.Борисоглебск, ул.Аэродромная,15а</t>
  </si>
  <si>
    <t xml:space="preserve">2018-2020гг.</t>
  </si>
  <si>
    <t xml:space="preserve"> 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   Капитальные ремонт, закупка оборудования</t>
  </si>
  <si>
    <t xml:space="preserve">ИТОГО по отрасли "Образование"</t>
  </si>
  <si>
    <t xml:space="preserve">Строительство сада "Аркадия" в картинной галерее им. П.И.Шолохова</t>
  </si>
  <si>
    <t xml:space="preserve">Администрация         БГО ВО</t>
  </si>
  <si>
    <t xml:space="preserve">   ГП ВО "Развитие культуры и туризма"                                                МП БГО ВО "Развитие культуры и туризма"   </t>
  </si>
  <si>
    <t xml:space="preserve">Уровень фактической обеспеченности клубами и учреждениями клубного типа в городском округе (муниципальном районе) от нормативной потребности</t>
  </si>
  <si>
    <t xml:space="preserve">Строительство культурно-досугового центра в с. Третьяки БГО ВО</t>
  </si>
  <si>
    <t xml:space="preserve">Строительство   Дома культуры  с. Танцырей БГО ВО</t>
  </si>
  <si>
    <t xml:space="preserve">Укрепление материально-технической базы МБУК "Борисоглебский драматический театр им. Н.Г. Чернышевского"</t>
  </si>
  <si>
    <t xml:space="preserve">Администрация           БГО ВО</t>
  </si>
  <si>
    <t xml:space="preserve">ИТОГО по отрасли "Культура"</t>
  </si>
  <si>
    <t xml:space="preserve">2017-2019гг.</t>
  </si>
  <si>
    <t xml:space="preserve">Реконструкция самотечного канализационного коллектора по ул. Свободы г.Борисоглебск ВО</t>
  </si>
  <si>
    <t xml:space="preserve">2016-2018гг</t>
  </si>
  <si>
    <t xml:space="preserve">ГП ВО "Обеспечение качественными жилищно-коммунальными услугами населения ВО"                                МП БГО ВО"Обеспечение доступным и комфортным жильем и создание эффективной системы жизнеобеспечения населения"</t>
  </si>
  <si>
    <t xml:space="preserve">Строительство школьной котельной КБТа -0,75 в с.Макашевка БГО ВО</t>
  </si>
  <si>
    <t xml:space="preserve">ГП ВО "Развитие сельского хозяйства, производство пищевых продуктов и инфраструктуры агропродовольственного комплекса"                                           МП БГО ВО "Развитие сельского хозяйства, производство пищевых продуктов и инфраструктуры агропродовольственного рынка"</t>
  </si>
  <si>
    <t xml:space="preserve">Удельная величина потребления тепловой энергии муниципальными бюджетными учреждениями (на 1 кв.метр общей площади)</t>
  </si>
  <si>
    <t xml:space="preserve">Газовая блочная котельная КБТа-0,5/0,1 для МОУ Петровская СОШ по ул. Садовая, 31 а в с. Петровское БГО ВО</t>
  </si>
  <si>
    <t xml:space="preserve">Администрация            БГО ВО</t>
  </si>
  <si>
    <t xml:space="preserve">______//_______</t>
  </si>
  <si>
    <t xml:space="preserve">Газовая блочная котельная КБТа-0,5/0,1 для МОУ Ульяновская СОШ № 2 по ул.Ворошилова,  23  в с.Ульяновка БГО ВО</t>
  </si>
  <si>
    <t xml:space="preserve">Строительство газораспредилительной сети с установкой ГРПМ к району "Березки" в г. Борисоглебске ВО</t>
  </si>
  <si>
    <t xml:space="preserve">Строительство кабельных линий 6 кВ с установкой 4-х ТП  к району  "Березки" в г.Борисоглебске ВО</t>
  </si>
  <si>
    <t xml:space="preserve">Реконструкция водопроводных сетей в с.Танцырей БГО ВО</t>
  </si>
  <si>
    <t xml:space="preserve">Перебуривание 3-х эксплуатационных скважин № 1219,1215,1266 ( бурение скважин №№1/10, 2/10, 3/10) в с.Чигорак БГО ВО</t>
  </si>
  <si>
    <t xml:space="preserve">Строительство станций водоочистки на подкачивающих станциях  г. Борисоглебска ВО</t>
  </si>
  <si>
    <t xml:space="preserve">Перебуривание 2-х скважин в пос. Водстрой БГО ВО</t>
  </si>
  <si>
    <t xml:space="preserve">Реконструкция водопровода по ул.Третьяковская в г.Борисоглебске ВО</t>
  </si>
  <si>
    <t xml:space="preserve">Строительство водопровода по ул. Победы в г.Борисоглебске ВО</t>
  </si>
  <si>
    <t xml:space="preserve">Строительство сетей водоснабжения к району "Березки" в г. Борисоглебске ВО</t>
  </si>
  <si>
    <t xml:space="preserve">Капитальные ремонт, закупка оборудования</t>
  </si>
  <si>
    <t xml:space="preserve">Приобретение коммунальной техники</t>
  </si>
  <si>
    <t xml:space="preserve">Приобретение автобусов работающих на газомоторном топливе</t>
  </si>
  <si>
    <t xml:space="preserve">ГП ВО "Развитие транспортной системы"                                        МП БГО ВО "Развитие транспортной системы"</t>
  </si>
  <si>
    <t xml:space="preserve"> 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Обеспечение жильем молодых семей</t>
  </si>
  <si>
    <t xml:space="preserve">ФЦП "Жилище"                            ГП ВО  "Обеспечение доступным и комфортным жильем населения ВО"                                                       МП БГО ВО"Обеспечение доступным и комфортным жильем и создание эффективной системы жизнеобеспечения населения"</t>
  </si>
  <si>
    <t xml:space="preserve"> Доля населения, получившего жилые помещения и улучшившего жилищные условия в отчетном году, в общей численности населения, стоящего на учете в качестве нуждающегося в жилых помещениях</t>
  </si>
  <si>
    <t xml:space="preserve">Переселение граждан из аварийного жилья</t>
  </si>
  <si>
    <t xml:space="preserve">ГП ВО "Обеспечение качественными жилищно-коммунальными услугами населения ВО"                                МП БГО ВО "Обеспечение доступным и комфортным жильем и создание эффективной системы жизнеобеспечения населения"</t>
  </si>
  <si>
    <t xml:space="preserve">ИТОГО по отрасли "Реформирование жилищно-коммунального хозяйства"</t>
  </si>
  <si>
    <t xml:space="preserve">Ремонт дорог  и тротуаров                                                   Борисоглебского городского округа</t>
  </si>
  <si>
    <t xml:space="preserve">ГП ВО "Развитие транспортной системы"                                                           МП БГО ВО "Развитие транспортной системы"</t>
  </si>
  <si>
    <t xml:space="preserve"> 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Благоустройство дворовых территорий</t>
  </si>
  <si>
    <t xml:space="preserve">Благоустройство площади Революции и парка "Театральный"</t>
  </si>
  <si>
    <t xml:space="preserve">Изготовление и установка автобусных павильонов</t>
  </si>
  <si>
    <t xml:space="preserve">ИТОГО по отрасли  "Комплексное благоустройство территории"</t>
  </si>
  <si>
    <t xml:space="preserve">ВСЕГО по некоммерческим мероприятиям</t>
  </si>
  <si>
    <t xml:space="preserve">ВСЕГО ПО ПЛА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&quot;р.&quot;_-;\-* #,##0.00&quot;р.&quot;_-;_-* \-??&quot;р.&quot;_-;_-@_-"/>
    <numFmt numFmtId="167" formatCode="0.00"/>
    <numFmt numFmtId="168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800000"/>
      <name val="Arial Cyr"/>
      <family val="0"/>
      <charset val="204"/>
    </font>
    <font>
      <sz val="8"/>
      <name val="Times New Roman"/>
      <family val="1"/>
      <charset val="204"/>
    </font>
    <font>
      <sz val="14"/>
      <name val="Courier New"/>
      <family val="3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7" topLeftCell="C520" activePane="bottomRight" state="frozen"/>
      <selection pane="topLeft" activeCell="A1" activeCellId="0" sqref="A1"/>
      <selection pane="topRight" activeCell="C1" activeCellId="0" sqref="C1"/>
      <selection pane="bottomLeft" activeCell="A520" activeCellId="0" sqref="A520"/>
      <selection pane="bottomRight" activeCell="B9" activeCellId="0" sqref="B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28"/>
    <col collapsed="false" customWidth="true" hidden="false" outlineLevel="0" max="3" min="3" style="0" width="18.7"/>
    <col collapsed="false" customWidth="true" hidden="false" outlineLevel="0" max="4" min="4" style="0" width="23.41"/>
    <col collapsed="false" customWidth="true" hidden="false" outlineLevel="0" max="5" min="5" style="0" width="26.28"/>
    <col collapsed="false" customWidth="true" hidden="false" outlineLevel="0" max="6" min="6" style="0" width="12.85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7.85"/>
    <col collapsed="false" customWidth="true" hidden="false" outlineLevel="0" max="10" min="10" style="0" width="16.28"/>
    <col collapsed="false" customWidth="true" hidden="false" outlineLevel="0" max="11" min="11" style="0" width="35.56"/>
    <col collapsed="false" customWidth="true" hidden="false" outlineLevel="0" max="12" min="12" style="0" width="12.56"/>
    <col collapsed="false" customWidth="true" hidden="false" outlineLevel="0" max="13" min="13" style="0" width="21.42"/>
  </cols>
  <sheetData>
    <row r="2" customFormat="false" ht="18" hidden="false" customHeight="false" outlineLevel="0" collapsed="false">
      <c r="G2" s="1"/>
      <c r="J2" s="2" t="s">
        <v>0</v>
      </c>
      <c r="K2" s="2"/>
    </row>
    <row r="3" customFormat="false" ht="18" hidden="false" customHeight="false" outlineLevel="0" collapsed="false">
      <c r="G3" s="1"/>
      <c r="J3" s="2" t="s">
        <v>1</v>
      </c>
      <c r="K3" s="2"/>
    </row>
    <row r="4" customFormat="false" ht="18" hidden="false" customHeight="false" outlineLevel="0" collapsed="false">
      <c r="G4" s="1"/>
      <c r="J4" s="2" t="s">
        <v>2</v>
      </c>
      <c r="K4" s="2"/>
    </row>
    <row r="5" customFormat="false" ht="18" hidden="false" customHeight="true" outlineLevel="0" collapsed="false">
      <c r="G5" s="1"/>
      <c r="J5" s="2" t="s">
        <v>3</v>
      </c>
      <c r="K5" s="2"/>
    </row>
    <row r="6" customFormat="false" ht="18" hidden="false" customHeight="true" outlineLevel="0" collapsed="false">
      <c r="G6" s="1"/>
      <c r="J6" s="2" t="s">
        <v>4</v>
      </c>
      <c r="K6" s="2"/>
    </row>
    <row r="7" customFormat="false" ht="18" hidden="false" customHeight="true" outlineLevel="0" collapsed="false">
      <c r="G7" s="1"/>
      <c r="J7" s="2" t="s">
        <v>5</v>
      </c>
      <c r="K7" s="2"/>
    </row>
    <row r="8" customFormat="false" ht="18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false" outlineLevel="0" collapsed="false">
      <c r="A9" s="4" t="s">
        <v>7</v>
      </c>
      <c r="B9" s="5" t="s">
        <v>8</v>
      </c>
      <c r="C9" s="5"/>
      <c r="D9" s="5"/>
      <c r="E9" s="5"/>
      <c r="F9" s="5"/>
      <c r="G9" s="5"/>
      <c r="H9" s="5"/>
      <c r="I9" s="5"/>
      <c r="J9" s="5"/>
      <c r="K9" s="5"/>
    </row>
    <row r="10" customFormat="false" ht="18" hidden="false" customHeight="false" outlineLevel="0" collapsed="false">
      <c r="A10" s="4"/>
      <c r="B10" s="5" t="s">
        <v>9</v>
      </c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7.25" hidden="false" customHeight="true" outlineLevel="0" collapsed="false">
      <c r="A11" s="6"/>
      <c r="B11" s="7" t="s">
        <v>10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9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</row>
    <row r="13" customFormat="false" ht="9.75" hidden="false" customHeight="true" outlineLevel="0" collapsed="false">
      <c r="A13" s="6"/>
    </row>
    <row r="14" customFormat="false" ht="27" hidden="false" customHeight="true" outlineLevel="0" collapsed="false">
      <c r="A14" s="11" t="s">
        <v>11</v>
      </c>
      <c r="B14" s="11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3"/>
      <c r="H14" s="13"/>
      <c r="I14" s="13"/>
      <c r="J14" s="13"/>
      <c r="K14" s="14" t="s">
        <v>17</v>
      </c>
      <c r="L14" s="15"/>
      <c r="M14" s="16"/>
    </row>
    <row r="15" customFormat="false" ht="33.75" hidden="false" customHeight="true" outlineLevel="0" collapsed="false">
      <c r="A15" s="11"/>
      <c r="B15" s="11"/>
      <c r="C15" s="12"/>
      <c r="D15" s="12"/>
      <c r="E15" s="12"/>
      <c r="F15" s="17" t="s">
        <v>18</v>
      </c>
      <c r="G15" s="17" t="s">
        <v>19</v>
      </c>
      <c r="H15" s="17" t="s">
        <v>20</v>
      </c>
      <c r="I15" s="17" t="s">
        <v>21</v>
      </c>
      <c r="J15" s="17" t="s">
        <v>22</v>
      </c>
      <c r="K15" s="14"/>
      <c r="L15" s="15"/>
      <c r="M15" s="16"/>
    </row>
    <row r="16" customFormat="false" ht="40.5" hidden="false" customHeight="true" outlineLevel="0" collapsed="false">
      <c r="A16" s="11"/>
      <c r="B16" s="11"/>
      <c r="C16" s="12"/>
      <c r="D16" s="12"/>
      <c r="E16" s="12"/>
      <c r="F16" s="17"/>
      <c r="G16" s="17"/>
      <c r="H16" s="17"/>
      <c r="I16" s="17"/>
      <c r="J16" s="17"/>
      <c r="K16" s="14"/>
      <c r="L16" s="15"/>
      <c r="M16" s="16"/>
    </row>
    <row r="17" customFormat="false" ht="15.7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8"/>
    </row>
    <row r="18" customFormat="false" ht="26.25" hidden="false" customHeight="true" outlineLevel="0" collapsed="false">
      <c r="A18" s="19"/>
      <c r="B18" s="20" t="s">
        <v>23</v>
      </c>
      <c r="C18" s="20"/>
      <c r="D18" s="20"/>
      <c r="E18" s="20"/>
      <c r="F18" s="20"/>
      <c r="G18" s="20"/>
      <c r="H18" s="20"/>
      <c r="I18" s="20"/>
      <c r="J18" s="20"/>
      <c r="K18" s="20"/>
      <c r="L18" s="18"/>
    </row>
    <row r="19" customFormat="false" ht="22.5" hidden="false" customHeight="true" outlineLevel="0" collapsed="false">
      <c r="A19" s="21"/>
      <c r="B19" s="22" t="s">
        <v>24</v>
      </c>
      <c r="C19" s="22"/>
      <c r="D19" s="22"/>
      <c r="E19" s="22"/>
      <c r="F19" s="22"/>
      <c r="G19" s="22"/>
      <c r="H19" s="22"/>
      <c r="I19" s="22"/>
      <c r="J19" s="22"/>
      <c r="K19" s="22"/>
      <c r="L19" s="18"/>
    </row>
    <row r="20" customFormat="false" ht="66" hidden="false" customHeight="true" outlineLevel="0" collapsed="false">
      <c r="A20" s="23" t="n">
        <v>1</v>
      </c>
      <c r="B20" s="24" t="s">
        <v>25</v>
      </c>
      <c r="C20" s="25" t="s">
        <v>26</v>
      </c>
      <c r="D20" s="25" t="s">
        <v>27</v>
      </c>
      <c r="E20" s="25"/>
      <c r="F20" s="26" t="n">
        <f aca="false">SUM(G20:J20)</f>
        <v>208200</v>
      </c>
      <c r="G20" s="26" t="n">
        <f aca="false">SUM(G22:G26)</f>
        <v>0</v>
      </c>
      <c r="H20" s="26" t="n">
        <f aca="false">SUM(H22:H26)</f>
        <v>0</v>
      </c>
      <c r="I20" s="26" t="n">
        <f aca="false">SUM(I22:I26)</f>
        <v>0</v>
      </c>
      <c r="J20" s="26" t="n">
        <f aca="false">SUM(J22:J26)</f>
        <v>208200</v>
      </c>
      <c r="K20" s="27" t="s">
        <v>28</v>
      </c>
      <c r="L20" s="28" t="s">
        <v>29</v>
      </c>
      <c r="M20" s="28"/>
    </row>
    <row r="21" customFormat="false" ht="22.5" hidden="false" customHeight="true" outlineLevel="0" collapsed="false">
      <c r="A21" s="23"/>
      <c r="B21" s="29" t="s">
        <v>30</v>
      </c>
      <c r="C21" s="23"/>
      <c r="D21" s="23"/>
      <c r="E21" s="23"/>
      <c r="F21" s="30"/>
      <c r="G21" s="30"/>
      <c r="H21" s="30"/>
      <c r="I21" s="30"/>
      <c r="J21" s="30"/>
      <c r="K21" s="27"/>
      <c r="L21" s="31"/>
    </row>
    <row r="22" customFormat="false" ht="22.5" hidden="false" customHeight="true" outlineLevel="0" collapsed="false">
      <c r="A22" s="23"/>
      <c r="B22" s="32"/>
      <c r="C22" s="23" t="n">
        <v>2016</v>
      </c>
      <c r="D22" s="23"/>
      <c r="E22" s="23"/>
      <c r="F22" s="33" t="n">
        <f aca="false">SUM(G22:J22)</f>
        <v>49400</v>
      </c>
      <c r="G22" s="33"/>
      <c r="H22" s="33"/>
      <c r="I22" s="33"/>
      <c r="J22" s="33" t="n">
        <v>49400</v>
      </c>
      <c r="K22" s="34"/>
      <c r="L22" s="35"/>
      <c r="M22" s="35"/>
    </row>
    <row r="23" customFormat="false" ht="22.5" hidden="false" customHeight="true" outlineLevel="0" collapsed="false">
      <c r="A23" s="23"/>
      <c r="B23" s="32"/>
      <c r="C23" s="23" t="n">
        <v>2017</v>
      </c>
      <c r="D23" s="23"/>
      <c r="E23" s="23"/>
      <c r="F23" s="33" t="n">
        <f aca="false">SUM(G23:J23)</f>
        <v>68800</v>
      </c>
      <c r="G23" s="33"/>
      <c r="H23" s="33"/>
      <c r="I23" s="33"/>
      <c r="J23" s="33" t="n">
        <v>68800</v>
      </c>
      <c r="K23" s="36" t="s">
        <v>31</v>
      </c>
      <c r="L23" s="35"/>
      <c r="M23" s="35"/>
    </row>
    <row r="24" customFormat="false" ht="22.5" hidden="false" customHeight="true" outlineLevel="0" collapsed="false">
      <c r="A24" s="23"/>
      <c r="B24" s="32"/>
      <c r="C24" s="23" t="n">
        <v>2018</v>
      </c>
      <c r="D24" s="23"/>
      <c r="E24" s="23"/>
      <c r="F24" s="33" t="n">
        <f aca="false">SUM(G24:J24)</f>
        <v>30000</v>
      </c>
      <c r="G24" s="33"/>
      <c r="H24" s="33"/>
      <c r="I24" s="33"/>
      <c r="J24" s="33" t="n">
        <v>30000</v>
      </c>
      <c r="K24" s="36"/>
      <c r="L24" s="35"/>
      <c r="M24" s="35"/>
    </row>
    <row r="25" customFormat="false" ht="19.5" hidden="false" customHeight="true" outlineLevel="0" collapsed="false">
      <c r="A25" s="23"/>
      <c r="B25" s="32"/>
      <c r="C25" s="23" t="n">
        <v>2019</v>
      </c>
      <c r="D25" s="23"/>
      <c r="E25" s="23"/>
      <c r="F25" s="33" t="n">
        <f aca="false">SUM(G25:J25)</f>
        <v>30000</v>
      </c>
      <c r="G25" s="33"/>
      <c r="H25" s="33"/>
      <c r="I25" s="33"/>
      <c r="J25" s="33" t="n">
        <v>30000</v>
      </c>
      <c r="K25" s="36"/>
      <c r="L25" s="35"/>
      <c r="M25" s="35"/>
    </row>
    <row r="26" customFormat="false" ht="21" hidden="false" customHeight="true" outlineLevel="0" collapsed="false">
      <c r="A26" s="23"/>
      <c r="B26" s="32"/>
      <c r="C26" s="23" t="n">
        <v>2020</v>
      </c>
      <c r="D26" s="23"/>
      <c r="E26" s="23"/>
      <c r="F26" s="33" t="n">
        <f aca="false">SUM(G26:J26)</f>
        <v>30000</v>
      </c>
      <c r="G26" s="33"/>
      <c r="H26" s="33"/>
      <c r="I26" s="33"/>
      <c r="J26" s="33" t="n">
        <v>30000</v>
      </c>
      <c r="K26" s="34"/>
      <c r="L26" s="35"/>
      <c r="M26" s="35"/>
    </row>
    <row r="27" customFormat="false" ht="47.25" hidden="false" customHeight="true" outlineLevel="0" collapsed="false">
      <c r="A27" s="23" t="n">
        <v>2</v>
      </c>
      <c r="B27" s="29" t="s">
        <v>32</v>
      </c>
      <c r="C27" s="23" t="s">
        <v>26</v>
      </c>
      <c r="D27" s="23" t="s">
        <v>33</v>
      </c>
      <c r="E27" s="23"/>
      <c r="F27" s="30" t="n">
        <f aca="false">SUM(G27:J27)</f>
        <v>47634</v>
      </c>
      <c r="G27" s="30" t="n">
        <f aca="false">SUM(G29:G33)</f>
        <v>0</v>
      </c>
      <c r="H27" s="30" t="n">
        <f aca="false">SUM(H29:H33)</f>
        <v>0</v>
      </c>
      <c r="I27" s="30" t="n">
        <f aca="false">SUM(I29:I33)</f>
        <v>0</v>
      </c>
      <c r="J27" s="30" t="n">
        <f aca="false">SUM(J29:J33)</f>
        <v>47634</v>
      </c>
      <c r="K27" s="36" t="s">
        <v>34</v>
      </c>
      <c r="L27" s="35"/>
      <c r="M27" s="35"/>
    </row>
    <row r="28" customFormat="false" ht="19.5" hidden="false" customHeight="true" outlineLevel="0" collapsed="false">
      <c r="A28" s="23"/>
      <c r="B28" s="29" t="s">
        <v>30</v>
      </c>
      <c r="C28" s="23"/>
      <c r="D28" s="23"/>
      <c r="E28" s="23"/>
      <c r="F28" s="30"/>
      <c r="G28" s="30"/>
      <c r="H28" s="30"/>
      <c r="I28" s="30"/>
      <c r="J28" s="30"/>
      <c r="K28" s="36"/>
      <c r="L28" s="35"/>
      <c r="M28" s="35"/>
    </row>
    <row r="29" customFormat="false" ht="18.75" hidden="false" customHeight="true" outlineLevel="0" collapsed="false">
      <c r="A29" s="23"/>
      <c r="B29" s="29"/>
      <c r="C29" s="23" t="n">
        <v>2016</v>
      </c>
      <c r="D29" s="23"/>
      <c r="E29" s="23"/>
      <c r="F29" s="33" t="n">
        <f aca="false">SUM(G29:J29)</f>
        <v>534</v>
      </c>
      <c r="G29" s="33"/>
      <c r="H29" s="33"/>
      <c r="I29" s="33"/>
      <c r="J29" s="33" t="n">
        <v>534</v>
      </c>
      <c r="K29" s="34"/>
      <c r="L29" s="35"/>
      <c r="M29" s="35"/>
    </row>
    <row r="30" customFormat="false" ht="19.5" hidden="false" customHeight="true" outlineLevel="0" collapsed="false">
      <c r="A30" s="23"/>
      <c r="B30" s="29"/>
      <c r="C30" s="23" t="n">
        <v>2017</v>
      </c>
      <c r="D30" s="23"/>
      <c r="E30" s="23"/>
      <c r="F30" s="33" t="n">
        <f aca="false">SUM(G30:J30)</f>
        <v>8200</v>
      </c>
      <c r="G30" s="33"/>
      <c r="H30" s="33"/>
      <c r="I30" s="33"/>
      <c r="J30" s="33" t="n">
        <v>8200</v>
      </c>
      <c r="K30" s="36" t="s">
        <v>35</v>
      </c>
      <c r="L30" s="35"/>
      <c r="M30" s="35"/>
    </row>
    <row r="31" customFormat="false" ht="15.75" hidden="false" customHeight="true" outlineLevel="0" collapsed="false">
      <c r="A31" s="23"/>
      <c r="B31" s="29"/>
      <c r="C31" s="23" t="n">
        <v>2018</v>
      </c>
      <c r="D31" s="23"/>
      <c r="E31" s="23"/>
      <c r="F31" s="33" t="n">
        <f aca="false">SUM(G31:J31)</f>
        <v>12700</v>
      </c>
      <c r="G31" s="33"/>
      <c r="H31" s="33"/>
      <c r="I31" s="33"/>
      <c r="J31" s="33" t="n">
        <v>12700</v>
      </c>
      <c r="K31" s="36"/>
      <c r="L31" s="35"/>
      <c r="M31" s="35"/>
    </row>
    <row r="32" customFormat="false" ht="18" hidden="false" customHeight="true" outlineLevel="0" collapsed="false">
      <c r="A32" s="23"/>
      <c r="B32" s="29"/>
      <c r="C32" s="23" t="n">
        <v>2019</v>
      </c>
      <c r="D32" s="23"/>
      <c r="E32" s="23"/>
      <c r="F32" s="33" t="n">
        <f aca="false">SUM(G32:J32)</f>
        <v>17000</v>
      </c>
      <c r="G32" s="33"/>
      <c r="H32" s="33"/>
      <c r="I32" s="33"/>
      <c r="J32" s="33" t="n">
        <v>17000</v>
      </c>
      <c r="K32" s="36"/>
      <c r="L32" s="35"/>
      <c r="M32" s="35"/>
    </row>
    <row r="33" customFormat="false" ht="18" hidden="false" customHeight="true" outlineLevel="0" collapsed="false">
      <c r="A33" s="23"/>
      <c r="B33" s="29"/>
      <c r="C33" s="23" t="n">
        <v>2020</v>
      </c>
      <c r="D33" s="23"/>
      <c r="E33" s="23"/>
      <c r="F33" s="33" t="n">
        <f aca="false">SUM(G33:J33)</f>
        <v>9200</v>
      </c>
      <c r="G33" s="33"/>
      <c r="H33" s="33"/>
      <c r="I33" s="33"/>
      <c r="J33" s="33" t="n">
        <v>9200</v>
      </c>
      <c r="K33" s="36"/>
      <c r="L33" s="35"/>
      <c r="M33" s="35"/>
    </row>
    <row r="34" customFormat="false" ht="54.75" hidden="false" customHeight="true" outlineLevel="0" collapsed="false">
      <c r="A34" s="23" t="n">
        <v>3</v>
      </c>
      <c r="B34" s="29" t="s">
        <v>36</v>
      </c>
      <c r="C34" s="23" t="s">
        <v>37</v>
      </c>
      <c r="D34" s="23" t="s">
        <v>38</v>
      </c>
      <c r="E34" s="23"/>
      <c r="F34" s="30" t="n">
        <f aca="false">SUM(F36:F39)</f>
        <v>21000</v>
      </c>
      <c r="G34" s="30" t="n">
        <f aca="false">SUM(G36:G39)</f>
        <v>0</v>
      </c>
      <c r="H34" s="30" t="n">
        <f aca="false">SUM(H36:H39)</f>
        <v>0</v>
      </c>
      <c r="I34" s="30" t="n">
        <f aca="false">SUM(I36:I39)</f>
        <v>0</v>
      </c>
      <c r="J34" s="30" t="n">
        <f aca="false">SUM(J36:J39)</f>
        <v>21000</v>
      </c>
      <c r="K34" s="36"/>
      <c r="L34" s="35"/>
      <c r="M34" s="35"/>
    </row>
    <row r="35" customFormat="false" ht="18.75" hidden="false" customHeight="true" outlineLevel="0" collapsed="false">
      <c r="A35" s="23"/>
      <c r="B35" s="29" t="s">
        <v>30</v>
      </c>
      <c r="C35" s="23"/>
      <c r="D35" s="23"/>
      <c r="E35" s="23"/>
      <c r="F35" s="30"/>
      <c r="G35" s="30"/>
      <c r="H35" s="30"/>
      <c r="I35" s="30"/>
      <c r="J35" s="30"/>
      <c r="K35" s="34"/>
      <c r="L35" s="18"/>
    </row>
    <row r="36" customFormat="false" ht="18.75" hidden="false" customHeight="true" outlineLevel="0" collapsed="false">
      <c r="A36" s="23"/>
      <c r="B36" s="29"/>
      <c r="C36" s="23" t="n">
        <v>2017</v>
      </c>
      <c r="D36" s="23"/>
      <c r="E36" s="23"/>
      <c r="F36" s="33" t="n">
        <f aca="false">SUM(G36:J36)</f>
        <v>6000</v>
      </c>
      <c r="G36" s="33"/>
      <c r="H36" s="33"/>
      <c r="I36" s="33"/>
      <c r="J36" s="33" t="n">
        <v>6000</v>
      </c>
      <c r="K36" s="34"/>
      <c r="L36" s="18"/>
    </row>
    <row r="37" customFormat="false" ht="18.75" hidden="false" customHeight="true" outlineLevel="0" collapsed="false">
      <c r="A37" s="25"/>
      <c r="B37" s="24"/>
      <c r="C37" s="25" t="n">
        <v>2018</v>
      </c>
      <c r="D37" s="25"/>
      <c r="E37" s="25"/>
      <c r="F37" s="37" t="n">
        <f aca="false">SUM(G37:J37)</f>
        <v>7500</v>
      </c>
      <c r="G37" s="37"/>
      <c r="H37" s="37"/>
      <c r="I37" s="37"/>
      <c r="J37" s="33" t="n">
        <v>7500</v>
      </c>
      <c r="K37" s="38"/>
      <c r="L37" s="18"/>
    </row>
    <row r="38" customFormat="false" ht="18.75" hidden="false" customHeight="true" outlineLevel="0" collapsed="false">
      <c r="A38" s="23"/>
      <c r="B38" s="29"/>
      <c r="C38" s="23" t="n">
        <v>2019</v>
      </c>
      <c r="D38" s="23"/>
      <c r="E38" s="23"/>
      <c r="F38" s="33" t="n">
        <f aca="false">SUM(G38:J38)</f>
        <v>5000</v>
      </c>
      <c r="G38" s="33"/>
      <c r="H38" s="33"/>
      <c r="I38" s="33"/>
      <c r="J38" s="33" t="n">
        <v>5000</v>
      </c>
      <c r="K38" s="34"/>
      <c r="L38" s="18"/>
    </row>
    <row r="39" customFormat="false" ht="18" hidden="false" customHeight="true" outlineLevel="0" collapsed="false">
      <c r="A39" s="39"/>
      <c r="B39" s="40"/>
      <c r="C39" s="39" t="n">
        <v>2020</v>
      </c>
      <c r="D39" s="39"/>
      <c r="E39" s="39"/>
      <c r="F39" s="41" t="n">
        <f aca="false">SUM(G39:J39)</f>
        <v>2500</v>
      </c>
      <c r="G39" s="41"/>
      <c r="H39" s="41"/>
      <c r="I39" s="41"/>
      <c r="J39" s="41" t="n">
        <v>2500</v>
      </c>
      <c r="K39" s="42"/>
      <c r="L39" s="18"/>
    </row>
    <row r="40" customFormat="false" ht="66" hidden="false" customHeight="true" outlineLevel="0" collapsed="false">
      <c r="A40" s="25" t="n">
        <v>4</v>
      </c>
      <c r="B40" s="24" t="s">
        <v>39</v>
      </c>
      <c r="C40" s="25" t="s">
        <v>26</v>
      </c>
      <c r="D40" s="25" t="s">
        <v>40</v>
      </c>
      <c r="E40" s="25"/>
      <c r="F40" s="26" t="n">
        <f aca="false">SUM(F42:F46)</f>
        <v>6431</v>
      </c>
      <c r="G40" s="26" t="n">
        <f aca="false">SUM(G42:G46)</f>
        <v>0</v>
      </c>
      <c r="H40" s="26" t="n">
        <f aca="false">SUM(H42:H46)</f>
        <v>0</v>
      </c>
      <c r="I40" s="26" t="n">
        <f aca="false">SUM(I42:I46)</f>
        <v>0</v>
      </c>
      <c r="J40" s="26" t="n">
        <f aca="false">SUM(J42:J46)</f>
        <v>6431</v>
      </c>
      <c r="K40" s="43"/>
      <c r="L40" s="18"/>
    </row>
    <row r="41" customFormat="false" ht="18" hidden="false" customHeight="true" outlineLevel="0" collapsed="false">
      <c r="A41" s="23"/>
      <c r="B41" s="29" t="s">
        <v>30</v>
      </c>
      <c r="C41" s="23"/>
      <c r="D41" s="23"/>
      <c r="E41" s="23"/>
      <c r="F41" s="30"/>
      <c r="G41" s="30"/>
      <c r="H41" s="30"/>
      <c r="I41" s="30"/>
      <c r="J41" s="30"/>
      <c r="K41" s="43"/>
      <c r="L41" s="18"/>
    </row>
    <row r="42" customFormat="false" ht="18" hidden="false" customHeight="true" outlineLevel="0" collapsed="false">
      <c r="A42" s="23"/>
      <c r="B42" s="29"/>
      <c r="C42" s="23" t="n">
        <v>2016</v>
      </c>
      <c r="D42" s="23"/>
      <c r="E42" s="23"/>
      <c r="F42" s="33" t="n">
        <f aca="false">SUM(G42:J42)</f>
        <v>1391</v>
      </c>
      <c r="G42" s="33"/>
      <c r="H42" s="33"/>
      <c r="I42" s="33"/>
      <c r="J42" s="33" t="n">
        <v>1391</v>
      </c>
      <c r="K42" s="43"/>
      <c r="L42" s="18"/>
    </row>
    <row r="43" customFormat="false" ht="18" hidden="false" customHeight="true" outlineLevel="0" collapsed="false">
      <c r="A43" s="23"/>
      <c r="B43" s="29"/>
      <c r="C43" s="23" t="n">
        <v>2017</v>
      </c>
      <c r="D43" s="23"/>
      <c r="E43" s="23"/>
      <c r="F43" s="33" t="n">
        <f aca="false">SUM(G43:J43)</f>
        <v>1040</v>
      </c>
      <c r="G43" s="33"/>
      <c r="H43" s="33"/>
      <c r="I43" s="33"/>
      <c r="J43" s="33" t="n">
        <v>1040</v>
      </c>
      <c r="K43" s="43"/>
      <c r="L43" s="18"/>
    </row>
    <row r="44" customFormat="false" ht="18" hidden="false" customHeight="true" outlineLevel="0" collapsed="false">
      <c r="A44" s="23"/>
      <c r="B44" s="29"/>
      <c r="C44" s="23" t="n">
        <v>2018</v>
      </c>
      <c r="D44" s="23"/>
      <c r="E44" s="23"/>
      <c r="F44" s="33" t="n">
        <f aca="false">SUM(G44:J44)</f>
        <v>1500</v>
      </c>
      <c r="G44" s="33"/>
      <c r="H44" s="33"/>
      <c r="I44" s="33"/>
      <c r="J44" s="33" t="n">
        <v>1500</v>
      </c>
      <c r="K44" s="43"/>
      <c r="L44" s="18"/>
    </row>
    <row r="45" customFormat="false" ht="18" hidden="false" customHeight="true" outlineLevel="0" collapsed="false">
      <c r="A45" s="23"/>
      <c r="B45" s="29"/>
      <c r="C45" s="23" t="n">
        <v>2019</v>
      </c>
      <c r="D45" s="23"/>
      <c r="E45" s="23"/>
      <c r="F45" s="33" t="n">
        <f aca="false">SUM(G45:J45)</f>
        <v>500</v>
      </c>
      <c r="G45" s="33"/>
      <c r="H45" s="33"/>
      <c r="I45" s="33"/>
      <c r="J45" s="33" t="n">
        <v>500</v>
      </c>
      <c r="K45" s="43"/>
      <c r="L45" s="18"/>
    </row>
    <row r="46" customFormat="false" ht="18" hidden="false" customHeight="true" outlineLevel="0" collapsed="false">
      <c r="A46" s="23"/>
      <c r="B46" s="29"/>
      <c r="C46" s="23" t="n">
        <v>2020</v>
      </c>
      <c r="D46" s="23"/>
      <c r="E46" s="23"/>
      <c r="F46" s="33" t="n">
        <f aca="false">SUM(G46:J46)</f>
        <v>2000</v>
      </c>
      <c r="G46" s="33"/>
      <c r="H46" s="33"/>
      <c r="I46" s="33"/>
      <c r="J46" s="33" t="n">
        <v>2000</v>
      </c>
      <c r="K46" s="43"/>
      <c r="L46" s="18"/>
    </row>
    <row r="47" customFormat="false" ht="45" hidden="false" customHeight="true" outlineLevel="0" collapsed="false">
      <c r="A47" s="23" t="n">
        <v>5</v>
      </c>
      <c r="B47" s="29" t="s">
        <v>41</v>
      </c>
      <c r="C47" s="23" t="s">
        <v>26</v>
      </c>
      <c r="D47" s="23" t="s">
        <v>42</v>
      </c>
      <c r="E47" s="32"/>
      <c r="F47" s="30" t="n">
        <f aca="false">SUM(F49:F53)</f>
        <v>71958</v>
      </c>
      <c r="G47" s="30" t="n">
        <f aca="false">SUM(G49:G53)</f>
        <v>0</v>
      </c>
      <c r="H47" s="30" t="n">
        <f aca="false">SUM(H49:H53)</f>
        <v>0</v>
      </c>
      <c r="I47" s="30" t="n">
        <f aca="false">SUM(I49:I53)</f>
        <v>0</v>
      </c>
      <c r="J47" s="30" t="n">
        <f aca="false">SUM(J49:J53)</f>
        <v>71958</v>
      </c>
      <c r="K47" s="43"/>
    </row>
    <row r="48" customFormat="false" ht="22.5" hidden="false" customHeight="true" outlineLevel="0" collapsed="false">
      <c r="A48" s="23"/>
      <c r="B48" s="29" t="s">
        <v>30</v>
      </c>
      <c r="C48" s="23"/>
      <c r="D48" s="23"/>
      <c r="E48" s="32"/>
      <c r="F48" s="30"/>
      <c r="G48" s="30"/>
      <c r="H48" s="30"/>
      <c r="I48" s="30"/>
      <c r="J48" s="30"/>
      <c r="K48" s="43"/>
    </row>
    <row r="49" customFormat="false" ht="22.5" hidden="false" customHeight="true" outlineLevel="0" collapsed="false">
      <c r="A49" s="23"/>
      <c r="B49" s="29"/>
      <c r="C49" s="23" t="n">
        <v>2016</v>
      </c>
      <c r="D49" s="23"/>
      <c r="E49" s="32"/>
      <c r="F49" s="33" t="n">
        <f aca="false">SUM(G49:J49)</f>
        <v>32358</v>
      </c>
      <c r="G49" s="33"/>
      <c r="H49" s="33"/>
      <c r="I49" s="33"/>
      <c r="J49" s="33" t="n">
        <v>32358</v>
      </c>
      <c r="K49" s="43"/>
    </row>
    <row r="50" customFormat="false" ht="22.5" hidden="false" customHeight="true" outlineLevel="0" collapsed="false">
      <c r="A50" s="23"/>
      <c r="B50" s="29"/>
      <c r="C50" s="23" t="n">
        <v>2017</v>
      </c>
      <c r="D50" s="23"/>
      <c r="E50" s="32"/>
      <c r="F50" s="33" t="n">
        <f aca="false">SUM(G50:J50)</f>
        <v>24600</v>
      </c>
      <c r="G50" s="33"/>
      <c r="H50" s="33"/>
      <c r="I50" s="33"/>
      <c r="J50" s="33" t="n">
        <v>24600</v>
      </c>
      <c r="K50" s="43"/>
    </row>
    <row r="51" customFormat="false" ht="22.5" hidden="false" customHeight="true" outlineLevel="0" collapsed="false">
      <c r="A51" s="23"/>
      <c r="B51" s="29"/>
      <c r="C51" s="23" t="n">
        <v>2018</v>
      </c>
      <c r="D51" s="23"/>
      <c r="E51" s="32"/>
      <c r="F51" s="33" t="n">
        <f aca="false">SUM(G51:J51)</f>
        <v>5000</v>
      </c>
      <c r="G51" s="33"/>
      <c r="H51" s="33"/>
      <c r="I51" s="33"/>
      <c r="J51" s="33" t="n">
        <v>5000</v>
      </c>
      <c r="K51" s="43"/>
    </row>
    <row r="52" customFormat="false" ht="22.5" hidden="false" customHeight="true" outlineLevel="0" collapsed="false">
      <c r="A52" s="23"/>
      <c r="B52" s="29"/>
      <c r="C52" s="23" t="n">
        <v>2019</v>
      </c>
      <c r="D52" s="23"/>
      <c r="E52" s="32"/>
      <c r="F52" s="33" t="n">
        <f aca="false">SUM(G52:J52)</f>
        <v>5000</v>
      </c>
      <c r="G52" s="33"/>
      <c r="H52" s="33"/>
      <c r="I52" s="33"/>
      <c r="J52" s="33" t="n">
        <v>5000</v>
      </c>
      <c r="K52" s="43"/>
    </row>
    <row r="53" customFormat="false" ht="20.25" hidden="false" customHeight="true" outlineLevel="0" collapsed="false">
      <c r="A53" s="23"/>
      <c r="B53" s="29"/>
      <c r="C53" s="23" t="n">
        <v>2020</v>
      </c>
      <c r="D53" s="23"/>
      <c r="E53" s="32"/>
      <c r="F53" s="33" t="n">
        <f aca="false">SUM(G53:J53)</f>
        <v>5000</v>
      </c>
      <c r="G53" s="33"/>
      <c r="H53" s="33"/>
      <c r="I53" s="33"/>
      <c r="J53" s="33" t="n">
        <v>5000</v>
      </c>
      <c r="K53" s="43"/>
    </row>
    <row r="54" customFormat="false" ht="36" hidden="false" customHeight="true" outlineLevel="0" collapsed="false">
      <c r="A54" s="23" t="n">
        <v>6</v>
      </c>
      <c r="B54" s="29" t="s">
        <v>43</v>
      </c>
      <c r="C54" s="23" t="s">
        <v>26</v>
      </c>
      <c r="D54" s="23" t="s">
        <v>44</v>
      </c>
      <c r="E54" s="32"/>
      <c r="F54" s="30" t="n">
        <f aca="false">SUM(F56:F60)</f>
        <v>35067</v>
      </c>
      <c r="G54" s="30" t="n">
        <f aca="false">SUM(G56:G60)</f>
        <v>0</v>
      </c>
      <c r="H54" s="30" t="n">
        <f aca="false">SUM(H56:H60)</f>
        <v>0</v>
      </c>
      <c r="I54" s="30" t="n">
        <f aca="false">SUM(I56:I60)</f>
        <v>0</v>
      </c>
      <c r="J54" s="30" t="n">
        <f aca="false">SUM(J56:J60)</f>
        <v>35067</v>
      </c>
      <c r="K54" s="43"/>
    </row>
    <row r="55" customFormat="false" ht="20.25" hidden="false" customHeight="true" outlineLevel="0" collapsed="false">
      <c r="A55" s="23"/>
      <c r="B55" s="29" t="s">
        <v>30</v>
      </c>
      <c r="C55" s="23"/>
      <c r="D55" s="23"/>
      <c r="E55" s="32"/>
      <c r="F55" s="30"/>
      <c r="G55" s="30"/>
      <c r="H55" s="30"/>
      <c r="I55" s="30"/>
      <c r="J55" s="30"/>
      <c r="K55" s="43"/>
    </row>
    <row r="56" customFormat="false" ht="20.25" hidden="false" customHeight="true" outlineLevel="0" collapsed="false">
      <c r="A56" s="23"/>
      <c r="B56" s="29"/>
      <c r="C56" s="23" t="n">
        <v>2016</v>
      </c>
      <c r="D56" s="23"/>
      <c r="E56" s="32"/>
      <c r="F56" s="33" t="n">
        <f aca="false">SUM(G56:J56)</f>
        <v>67</v>
      </c>
      <c r="G56" s="33"/>
      <c r="H56" s="33"/>
      <c r="I56" s="33"/>
      <c r="J56" s="33" t="n">
        <v>67</v>
      </c>
      <c r="K56" s="43"/>
    </row>
    <row r="57" customFormat="false" ht="20.25" hidden="false" customHeight="true" outlineLevel="0" collapsed="false">
      <c r="A57" s="23"/>
      <c r="B57" s="29"/>
      <c r="C57" s="23" t="n">
        <v>2017</v>
      </c>
      <c r="D57" s="23"/>
      <c r="E57" s="32"/>
      <c r="F57" s="33" t="n">
        <f aca="false">SUM(G57:J57)</f>
        <v>5000</v>
      </c>
      <c r="G57" s="33"/>
      <c r="H57" s="33"/>
      <c r="I57" s="33"/>
      <c r="J57" s="33" t="n">
        <v>5000</v>
      </c>
      <c r="K57" s="43"/>
    </row>
    <row r="58" customFormat="false" ht="20.25" hidden="false" customHeight="true" outlineLevel="0" collapsed="false">
      <c r="A58" s="23"/>
      <c r="B58" s="29"/>
      <c r="C58" s="23" t="n">
        <v>2018</v>
      </c>
      <c r="D58" s="23"/>
      <c r="E58" s="32"/>
      <c r="F58" s="33" t="n">
        <f aca="false">SUM(G58:J58)</f>
        <v>10000</v>
      </c>
      <c r="G58" s="33"/>
      <c r="H58" s="33"/>
      <c r="I58" s="33"/>
      <c r="J58" s="33" t="n">
        <v>10000</v>
      </c>
      <c r="K58" s="43"/>
    </row>
    <row r="59" customFormat="false" ht="20.25" hidden="false" customHeight="true" outlineLevel="0" collapsed="false">
      <c r="A59" s="23"/>
      <c r="B59" s="29"/>
      <c r="C59" s="23" t="n">
        <v>2019</v>
      </c>
      <c r="D59" s="23"/>
      <c r="E59" s="32"/>
      <c r="F59" s="33" t="n">
        <f aca="false">SUM(G59:J59)</f>
        <v>10000</v>
      </c>
      <c r="G59" s="33"/>
      <c r="H59" s="33"/>
      <c r="I59" s="33"/>
      <c r="J59" s="33" t="n">
        <v>10000</v>
      </c>
      <c r="K59" s="43"/>
    </row>
    <row r="60" customFormat="false" ht="20.25" hidden="false" customHeight="true" outlineLevel="0" collapsed="false">
      <c r="A60" s="23"/>
      <c r="B60" s="29"/>
      <c r="C60" s="23" t="n">
        <v>2020</v>
      </c>
      <c r="D60" s="23"/>
      <c r="E60" s="32"/>
      <c r="F60" s="33" t="n">
        <f aca="false">SUM(G60:J60)</f>
        <v>10000</v>
      </c>
      <c r="G60" s="33"/>
      <c r="H60" s="33"/>
      <c r="I60" s="33"/>
      <c r="J60" s="33" t="n">
        <v>10000</v>
      </c>
      <c r="K60" s="43"/>
    </row>
    <row r="61" customFormat="false" ht="63" hidden="false" customHeight="true" outlineLevel="0" collapsed="false">
      <c r="A61" s="23" t="n">
        <v>7</v>
      </c>
      <c r="B61" s="29" t="s">
        <v>45</v>
      </c>
      <c r="C61" s="23" t="s">
        <v>46</v>
      </c>
      <c r="D61" s="23" t="s">
        <v>47</v>
      </c>
      <c r="E61" s="32"/>
      <c r="F61" s="30" t="n">
        <f aca="false">SUM(F63:F64)</f>
        <v>30000</v>
      </c>
      <c r="G61" s="30" t="n">
        <f aca="false">SUM(G63:G64)</f>
        <v>0</v>
      </c>
      <c r="H61" s="30" t="n">
        <f aca="false">SUM(H63:H64)</f>
        <v>0</v>
      </c>
      <c r="I61" s="30" t="n">
        <f aca="false">SUM(I63:I64)</f>
        <v>0</v>
      </c>
      <c r="J61" s="30" t="n">
        <f aca="false">SUM(J63:J64)</f>
        <v>30000</v>
      </c>
      <c r="K61" s="43"/>
    </row>
    <row r="62" customFormat="false" ht="20.25" hidden="false" customHeight="true" outlineLevel="0" collapsed="false">
      <c r="A62" s="23"/>
      <c r="B62" s="29" t="s">
        <v>30</v>
      </c>
      <c r="C62" s="23"/>
      <c r="D62" s="23"/>
      <c r="E62" s="44"/>
      <c r="F62" s="30"/>
      <c r="G62" s="30"/>
      <c r="H62" s="30"/>
      <c r="I62" s="30"/>
      <c r="J62" s="30"/>
      <c r="K62" s="43"/>
    </row>
    <row r="63" customFormat="false" ht="20.25" hidden="false" customHeight="true" outlineLevel="0" collapsed="false">
      <c r="A63" s="23"/>
      <c r="B63" s="29"/>
      <c r="C63" s="23" t="n">
        <v>2018</v>
      </c>
      <c r="D63" s="23"/>
      <c r="E63" s="32"/>
      <c r="F63" s="33" t="n">
        <f aca="false">SUM(G63:J63)</f>
        <v>15000</v>
      </c>
      <c r="G63" s="33"/>
      <c r="H63" s="33"/>
      <c r="I63" s="33"/>
      <c r="J63" s="33" t="n">
        <v>15000</v>
      </c>
      <c r="K63" s="43"/>
    </row>
    <row r="64" customFormat="false" ht="20.25" hidden="false" customHeight="true" outlineLevel="0" collapsed="false">
      <c r="A64" s="23"/>
      <c r="B64" s="29"/>
      <c r="C64" s="23" t="n">
        <v>2019</v>
      </c>
      <c r="D64" s="23"/>
      <c r="E64" s="32"/>
      <c r="F64" s="33" t="n">
        <f aca="false">SUM(G64:J64)</f>
        <v>15000</v>
      </c>
      <c r="G64" s="33"/>
      <c r="H64" s="33"/>
      <c r="I64" s="33"/>
      <c r="J64" s="33" t="n">
        <v>15000</v>
      </c>
      <c r="K64" s="43"/>
    </row>
    <row r="65" customFormat="false" ht="42" hidden="false" customHeight="true" outlineLevel="0" collapsed="false">
      <c r="A65" s="23" t="n">
        <v>8</v>
      </c>
      <c r="B65" s="29" t="s">
        <v>48</v>
      </c>
      <c r="C65" s="23" t="s">
        <v>26</v>
      </c>
      <c r="D65" s="23" t="s">
        <v>47</v>
      </c>
      <c r="E65" s="32"/>
      <c r="F65" s="30" t="n">
        <f aca="false">SUM(F67:F71)</f>
        <v>87532</v>
      </c>
      <c r="G65" s="30" t="n">
        <f aca="false">SUM(G67:G71)</f>
        <v>0</v>
      </c>
      <c r="H65" s="30" t="n">
        <f aca="false">SUM(H67:H71)</f>
        <v>0</v>
      </c>
      <c r="I65" s="30" t="n">
        <f aca="false">SUM(I67:I71)</f>
        <v>0</v>
      </c>
      <c r="J65" s="30" t="n">
        <f aca="false">SUM(J67:J71)</f>
        <v>87532</v>
      </c>
      <c r="K65" s="14"/>
    </row>
    <row r="66" customFormat="false" ht="20.25" hidden="false" customHeight="true" outlineLevel="0" collapsed="false">
      <c r="A66" s="23"/>
      <c r="B66" s="29" t="s">
        <v>30</v>
      </c>
      <c r="C66" s="23"/>
      <c r="D66" s="23"/>
      <c r="E66" s="32"/>
      <c r="F66" s="30"/>
      <c r="G66" s="30"/>
      <c r="H66" s="30"/>
      <c r="I66" s="30"/>
      <c r="J66" s="30"/>
      <c r="K66" s="14"/>
    </row>
    <row r="67" customFormat="false" ht="20.25" hidden="false" customHeight="true" outlineLevel="0" collapsed="false">
      <c r="A67" s="23"/>
      <c r="B67" s="29"/>
      <c r="C67" s="23" t="n">
        <v>2016</v>
      </c>
      <c r="D67" s="23"/>
      <c r="E67" s="32"/>
      <c r="F67" s="33" t="n">
        <f aca="false">SUM(G67:J67)</f>
        <v>7532</v>
      </c>
      <c r="G67" s="33"/>
      <c r="H67" s="33"/>
      <c r="I67" s="33"/>
      <c r="J67" s="33" t="n">
        <v>7532</v>
      </c>
      <c r="K67" s="14"/>
    </row>
    <row r="68" customFormat="false" ht="20.25" hidden="false" customHeight="true" outlineLevel="0" collapsed="false">
      <c r="A68" s="23"/>
      <c r="B68" s="29"/>
      <c r="C68" s="23" t="n">
        <v>2017</v>
      </c>
      <c r="D68" s="23"/>
      <c r="E68" s="32"/>
      <c r="F68" s="33" t="n">
        <f aca="false">SUM(G68:J68)</f>
        <v>15000</v>
      </c>
      <c r="G68" s="33"/>
      <c r="H68" s="33"/>
      <c r="I68" s="33"/>
      <c r="J68" s="33" t="n">
        <v>15000</v>
      </c>
      <c r="K68" s="14"/>
    </row>
    <row r="69" customFormat="false" ht="20.25" hidden="false" customHeight="true" outlineLevel="0" collapsed="false">
      <c r="A69" s="23"/>
      <c r="B69" s="29"/>
      <c r="C69" s="23" t="n">
        <v>2018</v>
      </c>
      <c r="D69" s="23"/>
      <c r="E69" s="32"/>
      <c r="F69" s="33" t="n">
        <f aca="false">SUM(G69:J69)</f>
        <v>15000</v>
      </c>
      <c r="G69" s="33"/>
      <c r="H69" s="33"/>
      <c r="I69" s="33"/>
      <c r="J69" s="33" t="n">
        <v>15000</v>
      </c>
      <c r="K69" s="14"/>
    </row>
    <row r="70" customFormat="false" ht="20.25" hidden="false" customHeight="true" outlineLevel="0" collapsed="false">
      <c r="A70" s="23"/>
      <c r="B70" s="29"/>
      <c r="C70" s="23" t="n">
        <v>2019</v>
      </c>
      <c r="D70" s="23"/>
      <c r="E70" s="32"/>
      <c r="F70" s="33" t="n">
        <f aca="false">SUM(G70:J70)</f>
        <v>20000</v>
      </c>
      <c r="G70" s="33"/>
      <c r="H70" s="33"/>
      <c r="I70" s="33"/>
      <c r="J70" s="33" t="n">
        <v>20000</v>
      </c>
      <c r="K70" s="14"/>
    </row>
    <row r="71" customFormat="false" ht="20.25" hidden="false" customHeight="true" outlineLevel="0" collapsed="false">
      <c r="A71" s="23"/>
      <c r="B71" s="29"/>
      <c r="C71" s="23" t="n">
        <v>2020</v>
      </c>
      <c r="D71" s="23"/>
      <c r="E71" s="32"/>
      <c r="F71" s="33" t="n">
        <f aca="false">SUM(G71:J71)</f>
        <v>30000</v>
      </c>
      <c r="G71" s="33"/>
      <c r="H71" s="33"/>
      <c r="I71" s="33"/>
      <c r="J71" s="33" t="n">
        <v>30000</v>
      </c>
      <c r="K71" s="14"/>
    </row>
    <row r="72" customFormat="false" ht="76.5" hidden="false" customHeight="true" outlineLevel="0" collapsed="false">
      <c r="A72" s="23" t="n">
        <v>9</v>
      </c>
      <c r="B72" s="29" t="s">
        <v>49</v>
      </c>
      <c r="C72" s="23" t="s">
        <v>50</v>
      </c>
      <c r="D72" s="23" t="s">
        <v>51</v>
      </c>
      <c r="E72" s="32"/>
      <c r="F72" s="45" t="n">
        <f aca="false">SUM(F74:F78)</f>
        <v>45522</v>
      </c>
      <c r="G72" s="45" t="n">
        <f aca="false">SUM(G75)</f>
        <v>0</v>
      </c>
      <c r="H72" s="45" t="n">
        <f aca="false">SUM(H75)</f>
        <v>0</v>
      </c>
      <c r="I72" s="45" t="n">
        <f aca="false">SUM(I75)</f>
        <v>0</v>
      </c>
      <c r="J72" s="45" t="n">
        <f aca="false">SUM(J74:J78)</f>
        <v>45522</v>
      </c>
      <c r="K72" s="14"/>
    </row>
    <row r="73" customFormat="false" ht="20.25" hidden="false" customHeight="true" outlineLevel="0" collapsed="false">
      <c r="A73" s="23"/>
      <c r="B73" s="29" t="s">
        <v>30</v>
      </c>
      <c r="C73" s="23"/>
      <c r="D73" s="23"/>
      <c r="E73" s="32"/>
      <c r="F73" s="30"/>
      <c r="G73" s="30"/>
      <c r="H73" s="30"/>
      <c r="I73" s="30"/>
      <c r="J73" s="30"/>
      <c r="K73" s="14"/>
    </row>
    <row r="74" customFormat="false" ht="20.25" hidden="false" customHeight="true" outlineLevel="0" collapsed="false">
      <c r="A74" s="23"/>
      <c r="B74" s="29"/>
      <c r="C74" s="23" t="n">
        <v>2016</v>
      </c>
      <c r="D74" s="23"/>
      <c r="E74" s="32"/>
      <c r="F74" s="46" t="n">
        <f aca="false">SUM(G74:J74)</f>
        <v>3022</v>
      </c>
      <c r="G74" s="30"/>
      <c r="H74" s="30"/>
      <c r="I74" s="30"/>
      <c r="J74" s="33" t="n">
        <v>3022</v>
      </c>
      <c r="K74" s="14"/>
    </row>
    <row r="75" customFormat="false" ht="20.25" hidden="false" customHeight="true" outlineLevel="0" collapsed="false">
      <c r="A75" s="23"/>
      <c r="B75" s="29"/>
      <c r="C75" s="23" t="n">
        <v>2017</v>
      </c>
      <c r="D75" s="23"/>
      <c r="E75" s="32"/>
      <c r="F75" s="46" t="n">
        <f aca="false">SUM(G75:J75)</f>
        <v>10000</v>
      </c>
      <c r="G75" s="23"/>
      <c r="H75" s="23"/>
      <c r="I75" s="23"/>
      <c r="J75" s="46" t="n">
        <v>10000</v>
      </c>
      <c r="K75" s="14"/>
    </row>
    <row r="76" customFormat="false" ht="20.25" hidden="false" customHeight="true" outlineLevel="0" collapsed="false">
      <c r="A76" s="23"/>
      <c r="B76" s="29"/>
      <c r="C76" s="23" t="n">
        <v>2018</v>
      </c>
      <c r="D76" s="23"/>
      <c r="E76" s="32"/>
      <c r="F76" s="46" t="n">
        <f aca="false">SUM(G76:J76)</f>
        <v>7500</v>
      </c>
      <c r="G76" s="23"/>
      <c r="H76" s="23"/>
      <c r="I76" s="23"/>
      <c r="J76" s="46" t="n">
        <v>7500</v>
      </c>
      <c r="K76" s="14"/>
    </row>
    <row r="77" customFormat="false" ht="20.25" hidden="false" customHeight="true" outlineLevel="0" collapsed="false">
      <c r="A77" s="23"/>
      <c r="B77" s="29"/>
      <c r="C77" s="23" t="n">
        <v>2019</v>
      </c>
      <c r="D77" s="23"/>
      <c r="E77" s="32"/>
      <c r="F77" s="46" t="n">
        <f aca="false">SUM(G77:J77)</f>
        <v>10000</v>
      </c>
      <c r="G77" s="23"/>
      <c r="H77" s="23"/>
      <c r="I77" s="23"/>
      <c r="J77" s="46" t="n">
        <v>10000</v>
      </c>
      <c r="K77" s="14"/>
    </row>
    <row r="78" customFormat="false" ht="20.25" hidden="false" customHeight="true" outlineLevel="0" collapsed="false">
      <c r="A78" s="23"/>
      <c r="B78" s="29"/>
      <c r="C78" s="23" t="n">
        <v>2020</v>
      </c>
      <c r="D78" s="23"/>
      <c r="E78" s="32"/>
      <c r="F78" s="46" t="n">
        <f aca="false">SUM(G78:J78)</f>
        <v>15000</v>
      </c>
      <c r="G78" s="23"/>
      <c r="H78" s="23"/>
      <c r="I78" s="23"/>
      <c r="J78" s="46" t="n">
        <v>15000</v>
      </c>
      <c r="K78" s="14"/>
    </row>
    <row r="79" customFormat="false" ht="55.5" hidden="false" customHeight="true" outlineLevel="0" collapsed="false">
      <c r="A79" s="23" t="n">
        <v>10</v>
      </c>
      <c r="B79" s="29" t="s">
        <v>52</v>
      </c>
      <c r="C79" s="23" t="s">
        <v>53</v>
      </c>
      <c r="D79" s="23" t="s">
        <v>54</v>
      </c>
      <c r="E79" s="47"/>
      <c r="F79" s="30" t="n">
        <f aca="false">SUM(F81:F81)</f>
        <v>50000</v>
      </c>
      <c r="G79" s="30" t="n">
        <f aca="false">SUM(G81:G81)</f>
        <v>0</v>
      </c>
      <c r="H79" s="30" t="n">
        <f aca="false">SUM(H81:H81)</f>
        <v>0</v>
      </c>
      <c r="I79" s="30" t="n">
        <f aca="false">SUM(I81:I81)</f>
        <v>0</v>
      </c>
      <c r="J79" s="30" t="n">
        <f aca="false">SUM(J81:J81)</f>
        <v>50000</v>
      </c>
      <c r="K79" s="14"/>
    </row>
    <row r="80" customFormat="false" ht="20.25" hidden="false" customHeight="true" outlineLevel="0" collapsed="false">
      <c r="A80" s="23"/>
      <c r="B80" s="29" t="s">
        <v>30</v>
      </c>
      <c r="C80" s="23"/>
      <c r="D80" s="23"/>
      <c r="E80" s="32"/>
      <c r="F80" s="30"/>
      <c r="G80" s="30"/>
      <c r="H80" s="30"/>
      <c r="I80" s="30"/>
      <c r="J80" s="30"/>
      <c r="K80" s="14"/>
    </row>
    <row r="81" customFormat="false" ht="20.25" hidden="false" customHeight="true" outlineLevel="0" collapsed="false">
      <c r="A81" s="23"/>
      <c r="B81" s="29"/>
      <c r="C81" s="23" t="n">
        <v>2018</v>
      </c>
      <c r="D81" s="23"/>
      <c r="E81" s="32"/>
      <c r="F81" s="33" t="n">
        <f aca="false">SUM(G81:J81)</f>
        <v>50000</v>
      </c>
      <c r="G81" s="33"/>
      <c r="H81" s="33"/>
      <c r="I81" s="33"/>
      <c r="J81" s="33" t="n">
        <v>50000</v>
      </c>
      <c r="K81" s="14"/>
    </row>
    <row r="82" customFormat="false" ht="61.5" hidden="false" customHeight="true" outlineLevel="0" collapsed="false">
      <c r="A82" s="23" t="n">
        <v>11</v>
      </c>
      <c r="B82" s="29" t="s">
        <v>55</v>
      </c>
      <c r="C82" s="23" t="s">
        <v>26</v>
      </c>
      <c r="D82" s="23" t="s">
        <v>56</v>
      </c>
      <c r="E82" s="32"/>
      <c r="F82" s="30" t="n">
        <f aca="false">SUM(F84:F88)</f>
        <v>140504</v>
      </c>
      <c r="G82" s="30" t="n">
        <f aca="false">SUM(G84:G88)</f>
        <v>0</v>
      </c>
      <c r="H82" s="30" t="n">
        <f aca="false">SUM(H84:H88)</f>
        <v>0</v>
      </c>
      <c r="I82" s="30" t="n">
        <f aca="false">SUM(I84:I88)</f>
        <v>0</v>
      </c>
      <c r="J82" s="30" t="n">
        <f aca="false">SUM(J84:J88)</f>
        <v>140504</v>
      </c>
      <c r="K82" s="14"/>
    </row>
    <row r="83" customFormat="false" ht="20.25" hidden="false" customHeight="true" outlineLevel="0" collapsed="false">
      <c r="A83" s="23"/>
      <c r="B83" s="29" t="s">
        <v>30</v>
      </c>
      <c r="C83" s="23"/>
      <c r="D83" s="23"/>
      <c r="E83" s="32"/>
      <c r="F83" s="30"/>
      <c r="G83" s="30"/>
      <c r="H83" s="30"/>
      <c r="I83" s="30"/>
      <c r="J83" s="30"/>
      <c r="K83" s="14"/>
    </row>
    <row r="84" customFormat="false" ht="20.25" hidden="false" customHeight="true" outlineLevel="0" collapsed="false">
      <c r="A84" s="23"/>
      <c r="B84" s="29"/>
      <c r="C84" s="23" t="n">
        <v>2016</v>
      </c>
      <c r="D84" s="23"/>
      <c r="E84" s="32"/>
      <c r="F84" s="33" t="n">
        <f aca="false">SUM(G84:J84)</f>
        <v>33904</v>
      </c>
      <c r="G84" s="33"/>
      <c r="H84" s="33"/>
      <c r="I84" s="33"/>
      <c r="J84" s="33" t="n">
        <v>33904</v>
      </c>
      <c r="K84" s="14"/>
    </row>
    <row r="85" customFormat="false" ht="20.25" hidden="false" customHeight="true" outlineLevel="0" collapsed="false">
      <c r="A85" s="23"/>
      <c r="B85" s="29"/>
      <c r="C85" s="23" t="n">
        <v>2017</v>
      </c>
      <c r="D85" s="23"/>
      <c r="E85" s="32"/>
      <c r="F85" s="33" t="n">
        <f aca="false">SUM(G85:J85)</f>
        <v>56600</v>
      </c>
      <c r="G85" s="33"/>
      <c r="H85" s="33"/>
      <c r="I85" s="33"/>
      <c r="J85" s="33" t="n">
        <v>56600</v>
      </c>
      <c r="K85" s="14"/>
    </row>
    <row r="86" customFormat="false" ht="20.25" hidden="false" customHeight="true" outlineLevel="0" collapsed="false">
      <c r="A86" s="23"/>
      <c r="B86" s="29"/>
      <c r="C86" s="23" t="n">
        <v>2018</v>
      </c>
      <c r="D86" s="23"/>
      <c r="E86" s="32"/>
      <c r="F86" s="33" t="n">
        <f aca="false">SUM(G86:J86)</f>
        <v>15000</v>
      </c>
      <c r="G86" s="33"/>
      <c r="H86" s="33"/>
      <c r="I86" s="33"/>
      <c r="J86" s="33" t="n">
        <v>15000</v>
      </c>
      <c r="K86" s="14"/>
    </row>
    <row r="87" customFormat="false" ht="20.25" hidden="false" customHeight="true" outlineLevel="0" collapsed="false">
      <c r="A87" s="23"/>
      <c r="B87" s="29"/>
      <c r="C87" s="23" t="n">
        <v>2019</v>
      </c>
      <c r="D87" s="23"/>
      <c r="E87" s="32"/>
      <c r="F87" s="33" t="n">
        <f aca="false">SUM(G87:J87)</f>
        <v>20000</v>
      </c>
      <c r="G87" s="33"/>
      <c r="H87" s="33"/>
      <c r="I87" s="33"/>
      <c r="J87" s="33" t="n">
        <v>20000</v>
      </c>
      <c r="K87" s="14"/>
    </row>
    <row r="88" customFormat="false" ht="20.25" hidden="false" customHeight="true" outlineLevel="0" collapsed="false">
      <c r="A88" s="23"/>
      <c r="B88" s="29"/>
      <c r="C88" s="23" t="n">
        <v>2020</v>
      </c>
      <c r="D88" s="23"/>
      <c r="E88" s="32"/>
      <c r="F88" s="33" t="n">
        <f aca="false">SUM(G88:J88)</f>
        <v>15000</v>
      </c>
      <c r="G88" s="33"/>
      <c r="H88" s="33"/>
      <c r="I88" s="33"/>
      <c r="J88" s="33" t="n">
        <v>15000</v>
      </c>
      <c r="K88" s="14"/>
    </row>
    <row r="89" customFormat="false" ht="45.75" hidden="false" customHeight="true" outlineLevel="0" collapsed="false">
      <c r="A89" s="23" t="n">
        <v>12</v>
      </c>
      <c r="B89" s="29" t="s">
        <v>57</v>
      </c>
      <c r="C89" s="23" t="s">
        <v>58</v>
      </c>
      <c r="D89" s="23" t="s">
        <v>59</v>
      </c>
      <c r="E89" s="32"/>
      <c r="F89" s="30" t="n">
        <f aca="false">SUM(F91:F94)</f>
        <v>75739</v>
      </c>
      <c r="G89" s="30" t="n">
        <f aca="false">SUM(G91:G94)</f>
        <v>0</v>
      </c>
      <c r="H89" s="30" t="n">
        <f aca="false">SUM(H91:H94)</f>
        <v>0</v>
      </c>
      <c r="I89" s="30" t="n">
        <f aca="false">SUM(I91:I94)</f>
        <v>0</v>
      </c>
      <c r="J89" s="48" t="n">
        <f aca="false">SUM(J91:J94)</f>
        <v>75739</v>
      </c>
      <c r="K89" s="49"/>
    </row>
    <row r="90" customFormat="false" ht="20.25" hidden="false" customHeight="true" outlineLevel="0" collapsed="false">
      <c r="A90" s="23"/>
      <c r="B90" s="29" t="s">
        <v>30</v>
      </c>
      <c r="C90" s="23"/>
      <c r="D90" s="23"/>
      <c r="E90" s="32"/>
      <c r="F90" s="30"/>
      <c r="G90" s="30"/>
      <c r="H90" s="30"/>
      <c r="I90" s="30"/>
      <c r="J90" s="48"/>
      <c r="K90" s="34"/>
    </row>
    <row r="91" customFormat="false" ht="20.25" hidden="false" customHeight="true" outlineLevel="0" collapsed="false">
      <c r="A91" s="23"/>
      <c r="B91" s="29"/>
      <c r="C91" s="23" t="n">
        <v>2016</v>
      </c>
      <c r="D91" s="23"/>
      <c r="E91" s="32"/>
      <c r="F91" s="33" t="n">
        <f aca="false">SUM(G91:J91)</f>
        <v>20739</v>
      </c>
      <c r="G91" s="33"/>
      <c r="H91" s="33"/>
      <c r="I91" s="33"/>
      <c r="J91" s="50" t="n">
        <v>20739</v>
      </c>
      <c r="K91" s="34"/>
    </row>
    <row r="92" customFormat="false" ht="20.25" hidden="false" customHeight="true" outlineLevel="0" collapsed="false">
      <c r="A92" s="23"/>
      <c r="B92" s="29"/>
      <c r="C92" s="23" t="n">
        <v>2017</v>
      </c>
      <c r="D92" s="23"/>
      <c r="E92" s="32"/>
      <c r="F92" s="33" t="n">
        <f aca="false">SUM(G92:J92)</f>
        <v>15000</v>
      </c>
      <c r="G92" s="33"/>
      <c r="H92" s="33"/>
      <c r="I92" s="33"/>
      <c r="J92" s="50" t="n">
        <v>15000</v>
      </c>
      <c r="K92" s="34"/>
    </row>
    <row r="93" customFormat="false" ht="20.25" hidden="false" customHeight="true" outlineLevel="0" collapsed="false">
      <c r="A93" s="23"/>
      <c r="B93" s="29"/>
      <c r="C93" s="23" t="n">
        <v>2018</v>
      </c>
      <c r="D93" s="23"/>
      <c r="E93" s="32"/>
      <c r="F93" s="33" t="n">
        <f aca="false">SUM(G93:J93)</f>
        <v>20000</v>
      </c>
      <c r="G93" s="33"/>
      <c r="H93" s="33"/>
      <c r="I93" s="33"/>
      <c r="J93" s="50" t="n">
        <v>20000</v>
      </c>
      <c r="K93" s="34"/>
    </row>
    <row r="94" customFormat="false" ht="20.25" hidden="false" customHeight="true" outlineLevel="0" collapsed="false">
      <c r="A94" s="23"/>
      <c r="B94" s="29"/>
      <c r="C94" s="23" t="n">
        <v>2019</v>
      </c>
      <c r="D94" s="23"/>
      <c r="E94" s="32"/>
      <c r="F94" s="33" t="n">
        <f aca="false">SUM(G94:J94)</f>
        <v>20000</v>
      </c>
      <c r="G94" s="33"/>
      <c r="H94" s="33"/>
      <c r="I94" s="33"/>
      <c r="J94" s="50" t="n">
        <v>20000</v>
      </c>
      <c r="K94" s="34"/>
    </row>
    <row r="95" customFormat="false" ht="60.75" hidden="false" customHeight="true" outlineLevel="0" collapsed="false">
      <c r="A95" s="23" t="n">
        <v>13</v>
      </c>
      <c r="B95" s="29" t="s">
        <v>60</v>
      </c>
      <c r="C95" s="23" t="s">
        <v>26</v>
      </c>
      <c r="D95" s="23" t="s">
        <v>61</v>
      </c>
      <c r="E95" s="51"/>
      <c r="F95" s="30" t="n">
        <f aca="false">SUM(F97:F101)</f>
        <v>2550</v>
      </c>
      <c r="G95" s="30" t="n">
        <f aca="false">SUM(G97:G101)</f>
        <v>0</v>
      </c>
      <c r="H95" s="30" t="n">
        <f aca="false">SUM(H97:H101)</f>
        <v>0</v>
      </c>
      <c r="I95" s="30" t="n">
        <f aca="false">SUM(I97:I101)</f>
        <v>0</v>
      </c>
      <c r="J95" s="48" t="n">
        <f aca="false">SUM(J97:J101)</f>
        <v>2550</v>
      </c>
      <c r="K95" s="34"/>
    </row>
    <row r="96" customFormat="false" ht="20.25" hidden="false" customHeight="true" outlineLevel="0" collapsed="false">
      <c r="A96" s="23"/>
      <c r="B96" s="29" t="s">
        <v>30</v>
      </c>
      <c r="C96" s="23"/>
      <c r="D96" s="23"/>
      <c r="E96" s="51"/>
      <c r="F96" s="30"/>
      <c r="G96" s="30"/>
      <c r="H96" s="30"/>
      <c r="I96" s="30"/>
      <c r="J96" s="48"/>
      <c r="K96" s="34"/>
    </row>
    <row r="97" customFormat="false" ht="20.25" hidden="false" customHeight="true" outlineLevel="0" collapsed="false">
      <c r="A97" s="23"/>
      <c r="B97" s="52"/>
      <c r="C97" s="23" t="n">
        <v>2016</v>
      </c>
      <c r="D97" s="23"/>
      <c r="E97" s="51"/>
      <c r="F97" s="33" t="n">
        <f aca="false">SUM(G97:J97)</f>
        <v>50</v>
      </c>
      <c r="G97" s="33"/>
      <c r="H97" s="33"/>
      <c r="I97" s="33"/>
      <c r="J97" s="50" t="n">
        <v>50</v>
      </c>
      <c r="K97" s="34"/>
    </row>
    <row r="98" customFormat="false" ht="20.25" hidden="false" customHeight="true" outlineLevel="0" collapsed="false">
      <c r="A98" s="23"/>
      <c r="B98" s="52"/>
      <c r="C98" s="23" t="n">
        <v>2017</v>
      </c>
      <c r="D98" s="23"/>
      <c r="E98" s="51"/>
      <c r="F98" s="33" t="n">
        <f aca="false">SUM(G98:J98)</f>
        <v>1000</v>
      </c>
      <c r="G98" s="33"/>
      <c r="H98" s="33"/>
      <c r="I98" s="33"/>
      <c r="J98" s="50" t="n">
        <v>1000</v>
      </c>
      <c r="K98" s="34"/>
    </row>
    <row r="99" customFormat="false" ht="20.25" hidden="false" customHeight="true" outlineLevel="0" collapsed="false">
      <c r="A99" s="23"/>
      <c r="B99" s="52"/>
      <c r="C99" s="23" t="n">
        <v>2018</v>
      </c>
      <c r="D99" s="23"/>
      <c r="E99" s="51"/>
      <c r="F99" s="33" t="n">
        <f aca="false">SUM(G99:J99)</f>
        <v>500</v>
      </c>
      <c r="G99" s="33"/>
      <c r="H99" s="33"/>
      <c r="I99" s="33"/>
      <c r="J99" s="50" t="n">
        <v>500</v>
      </c>
      <c r="K99" s="34"/>
    </row>
    <row r="100" customFormat="false" ht="20.25" hidden="false" customHeight="true" outlineLevel="0" collapsed="false">
      <c r="A100" s="23"/>
      <c r="B100" s="52"/>
      <c r="C100" s="23" t="n">
        <v>2019</v>
      </c>
      <c r="D100" s="23"/>
      <c r="E100" s="51"/>
      <c r="F100" s="33" t="n">
        <f aca="false">SUM(G100:J100)</f>
        <v>500</v>
      </c>
      <c r="G100" s="33"/>
      <c r="H100" s="33"/>
      <c r="I100" s="33"/>
      <c r="J100" s="50" t="n">
        <v>500</v>
      </c>
      <c r="K100" s="34"/>
    </row>
    <row r="101" customFormat="false" ht="21" hidden="false" customHeight="true" outlineLevel="0" collapsed="false">
      <c r="A101" s="23"/>
      <c r="B101" s="52"/>
      <c r="C101" s="23" t="n">
        <v>2020</v>
      </c>
      <c r="D101" s="23"/>
      <c r="E101" s="51"/>
      <c r="F101" s="33" t="n">
        <f aca="false">SUM(G101:J101)</f>
        <v>500</v>
      </c>
      <c r="G101" s="33"/>
      <c r="H101" s="33"/>
      <c r="I101" s="33"/>
      <c r="J101" s="50" t="n">
        <v>500</v>
      </c>
      <c r="K101" s="34"/>
    </row>
    <row r="102" customFormat="false" ht="45" hidden="false" customHeight="true" outlineLevel="0" collapsed="false">
      <c r="A102" s="23" t="n">
        <v>14</v>
      </c>
      <c r="B102" s="29" t="s">
        <v>62</v>
      </c>
      <c r="C102" s="23" t="s">
        <v>26</v>
      </c>
      <c r="D102" s="23" t="s">
        <v>63</v>
      </c>
      <c r="E102" s="32"/>
      <c r="F102" s="30" t="n">
        <f aca="false">SUM(F104:F106)</f>
        <v>74722</v>
      </c>
      <c r="G102" s="30" t="n">
        <f aca="false">SUM(G104:G105)</f>
        <v>0</v>
      </c>
      <c r="H102" s="30" t="n">
        <f aca="false">SUM(H104:H105)</f>
        <v>0</v>
      </c>
      <c r="I102" s="30" t="n">
        <f aca="false">SUM(I104:I105)</f>
        <v>0</v>
      </c>
      <c r="J102" s="48" t="n">
        <f aca="false">SUM(J104:J106)</f>
        <v>74722</v>
      </c>
      <c r="K102" s="34"/>
    </row>
    <row r="103" customFormat="false" ht="21.75" hidden="false" customHeight="true" outlineLevel="0" collapsed="false">
      <c r="A103" s="23"/>
      <c r="B103" s="29" t="s">
        <v>30</v>
      </c>
      <c r="C103" s="23"/>
      <c r="D103" s="23"/>
      <c r="E103" s="32"/>
      <c r="F103" s="30"/>
      <c r="G103" s="30"/>
      <c r="H103" s="30"/>
      <c r="I103" s="30"/>
      <c r="J103" s="48"/>
      <c r="K103" s="34"/>
    </row>
    <row r="104" customFormat="false" ht="21.75" hidden="false" customHeight="true" outlineLevel="0" collapsed="false">
      <c r="A104" s="23"/>
      <c r="B104" s="52"/>
      <c r="C104" s="23" t="n">
        <v>2016</v>
      </c>
      <c r="D104" s="23"/>
      <c r="E104" s="32"/>
      <c r="F104" s="33" t="n">
        <f aca="false">SUM(G104:J104)</f>
        <v>22722</v>
      </c>
      <c r="G104" s="33"/>
      <c r="H104" s="33"/>
      <c r="I104" s="33"/>
      <c r="J104" s="50" t="n">
        <v>22722</v>
      </c>
      <c r="K104" s="34"/>
    </row>
    <row r="105" customFormat="false" ht="21.75" hidden="false" customHeight="true" outlineLevel="0" collapsed="false">
      <c r="A105" s="23"/>
      <c r="B105" s="52"/>
      <c r="C105" s="23" t="n">
        <v>2017</v>
      </c>
      <c r="D105" s="23"/>
      <c r="E105" s="32"/>
      <c r="F105" s="33" t="n">
        <f aca="false">SUM(G105:J105)</f>
        <v>2000</v>
      </c>
      <c r="G105" s="33"/>
      <c r="H105" s="33"/>
      <c r="I105" s="33"/>
      <c r="J105" s="50" t="n">
        <v>2000</v>
      </c>
      <c r="K105" s="34"/>
    </row>
    <row r="106" customFormat="false" ht="21.75" hidden="false" customHeight="true" outlineLevel="0" collapsed="false">
      <c r="A106" s="23"/>
      <c r="B106" s="52"/>
      <c r="C106" s="23" t="n">
        <v>2020</v>
      </c>
      <c r="D106" s="23"/>
      <c r="E106" s="32"/>
      <c r="F106" s="33" t="n">
        <f aca="false">SUM(G106:J106)</f>
        <v>50000</v>
      </c>
      <c r="G106" s="33"/>
      <c r="H106" s="33"/>
      <c r="I106" s="33"/>
      <c r="J106" s="50" t="n">
        <v>50000</v>
      </c>
      <c r="K106" s="34"/>
    </row>
    <row r="107" customFormat="false" ht="30.75" hidden="false" customHeight="true" outlineLevel="0" collapsed="false">
      <c r="A107" s="23" t="n">
        <v>15</v>
      </c>
      <c r="B107" s="29" t="s">
        <v>64</v>
      </c>
      <c r="C107" s="23" t="s">
        <v>58</v>
      </c>
      <c r="D107" s="23" t="s">
        <v>65</v>
      </c>
      <c r="E107" s="32"/>
      <c r="F107" s="30" t="n">
        <f aca="false">SUM(F109:F111)</f>
        <v>23440</v>
      </c>
      <c r="G107" s="30" t="n">
        <f aca="false">SUM(G109:G110)</f>
        <v>0</v>
      </c>
      <c r="H107" s="30" t="n">
        <f aca="false">SUM(H109:H110)</f>
        <v>0</v>
      </c>
      <c r="I107" s="30" t="n">
        <f aca="false">SUM(I109:I110)</f>
        <v>0</v>
      </c>
      <c r="J107" s="48" t="n">
        <f aca="false">SUM(J109:J111)</f>
        <v>23440</v>
      </c>
      <c r="K107" s="34"/>
    </row>
    <row r="108" customFormat="false" ht="22.5" hidden="false" customHeight="true" outlineLevel="0" collapsed="false">
      <c r="A108" s="23"/>
      <c r="B108" s="29" t="s">
        <v>30</v>
      </c>
      <c r="C108" s="23"/>
      <c r="D108" s="23"/>
      <c r="E108" s="32"/>
      <c r="F108" s="30"/>
      <c r="G108" s="30"/>
      <c r="H108" s="30"/>
      <c r="I108" s="30"/>
      <c r="J108" s="48"/>
      <c r="K108" s="34"/>
    </row>
    <row r="109" customFormat="false" ht="19.5" hidden="false" customHeight="true" outlineLevel="0" collapsed="false">
      <c r="A109" s="23"/>
      <c r="B109" s="52"/>
      <c r="C109" s="23" t="n">
        <v>2016</v>
      </c>
      <c r="D109" s="23"/>
      <c r="E109" s="32"/>
      <c r="F109" s="33" t="n">
        <f aca="false">SUM(G109:J109)</f>
        <v>240</v>
      </c>
      <c r="G109" s="33"/>
      <c r="H109" s="33"/>
      <c r="I109" s="33"/>
      <c r="J109" s="50" t="n">
        <v>240</v>
      </c>
      <c r="K109" s="34"/>
    </row>
    <row r="110" customFormat="false" ht="20.25" hidden="false" customHeight="true" outlineLevel="0" collapsed="false">
      <c r="A110" s="23"/>
      <c r="B110" s="52"/>
      <c r="C110" s="23" t="n">
        <v>2017</v>
      </c>
      <c r="D110" s="23"/>
      <c r="E110" s="32"/>
      <c r="F110" s="33" t="n">
        <f aca="false">SUM(G110:J110)</f>
        <v>3200</v>
      </c>
      <c r="G110" s="33"/>
      <c r="H110" s="33"/>
      <c r="I110" s="33"/>
      <c r="J110" s="50" t="n">
        <v>3200</v>
      </c>
      <c r="K110" s="34"/>
    </row>
    <row r="111" customFormat="false" ht="20.25" hidden="false" customHeight="true" outlineLevel="0" collapsed="false">
      <c r="A111" s="23"/>
      <c r="B111" s="52"/>
      <c r="C111" s="23" t="n">
        <v>2019</v>
      </c>
      <c r="D111" s="23"/>
      <c r="E111" s="32"/>
      <c r="F111" s="33" t="n">
        <f aca="false">SUM(G111:J111)</f>
        <v>20000</v>
      </c>
      <c r="G111" s="33"/>
      <c r="H111" s="33"/>
      <c r="I111" s="33"/>
      <c r="J111" s="50" t="n">
        <v>20000</v>
      </c>
      <c r="K111" s="34"/>
    </row>
    <row r="112" customFormat="false" ht="45" hidden="false" customHeight="true" outlineLevel="0" collapsed="false">
      <c r="A112" s="23" t="n">
        <v>16</v>
      </c>
      <c r="B112" s="29" t="s">
        <v>66</v>
      </c>
      <c r="C112" s="23" t="s">
        <v>26</v>
      </c>
      <c r="D112" s="23" t="s">
        <v>67</v>
      </c>
      <c r="E112" s="32"/>
      <c r="F112" s="30" t="n">
        <f aca="false">SUM(F114:F118)</f>
        <v>3913</v>
      </c>
      <c r="G112" s="30" t="n">
        <f aca="false">SUM(G114)</f>
        <v>0</v>
      </c>
      <c r="H112" s="30" t="n">
        <f aca="false">SUM(H114)</f>
        <v>0</v>
      </c>
      <c r="I112" s="30" t="n">
        <f aca="false">SUM(I114)</f>
        <v>0</v>
      </c>
      <c r="J112" s="48" t="n">
        <f aca="false">SUM(J114:J118)</f>
        <v>3913</v>
      </c>
      <c r="K112" s="34"/>
    </row>
    <row r="113" customFormat="false" ht="18" hidden="false" customHeight="true" outlineLevel="0" collapsed="false">
      <c r="A113" s="53"/>
      <c r="B113" s="54" t="s">
        <v>30</v>
      </c>
      <c r="C113" s="53"/>
      <c r="D113" s="53"/>
      <c r="E113" s="55"/>
      <c r="F113" s="56"/>
      <c r="G113" s="56"/>
      <c r="H113" s="56"/>
      <c r="I113" s="56"/>
      <c r="J113" s="57"/>
      <c r="K113" s="34"/>
    </row>
    <row r="114" customFormat="false" ht="21.75" hidden="false" customHeight="true" outlineLevel="0" collapsed="false">
      <c r="A114" s="23"/>
      <c r="B114" s="29"/>
      <c r="C114" s="23" t="n">
        <v>2016</v>
      </c>
      <c r="D114" s="23"/>
      <c r="E114" s="32"/>
      <c r="F114" s="33" t="n">
        <f aca="false">SUM(G114:J114)</f>
        <v>113</v>
      </c>
      <c r="G114" s="33"/>
      <c r="H114" s="33"/>
      <c r="I114" s="33"/>
      <c r="J114" s="50" t="n">
        <v>113</v>
      </c>
      <c r="K114" s="34"/>
    </row>
    <row r="115" customFormat="false" ht="21.75" hidden="false" customHeight="true" outlineLevel="0" collapsed="false">
      <c r="A115" s="23"/>
      <c r="B115" s="29"/>
      <c r="C115" s="23" t="n">
        <v>2017</v>
      </c>
      <c r="D115" s="23"/>
      <c r="E115" s="32"/>
      <c r="F115" s="33" t="n">
        <f aca="false">SUM(G115:J115)</f>
        <v>800</v>
      </c>
      <c r="G115" s="33"/>
      <c r="H115" s="33"/>
      <c r="I115" s="33"/>
      <c r="J115" s="33" t="n">
        <v>800</v>
      </c>
      <c r="K115" s="38"/>
    </row>
    <row r="116" customFormat="false" ht="21.75" hidden="false" customHeight="true" outlineLevel="0" collapsed="false">
      <c r="A116" s="23"/>
      <c r="B116" s="29"/>
      <c r="C116" s="23" t="n">
        <v>2018</v>
      </c>
      <c r="D116" s="23"/>
      <c r="E116" s="32"/>
      <c r="F116" s="33" t="n">
        <f aca="false">SUM(G116:J116)</f>
        <v>900</v>
      </c>
      <c r="G116" s="33"/>
      <c r="H116" s="33"/>
      <c r="I116" s="33"/>
      <c r="J116" s="50" t="n">
        <v>900</v>
      </c>
      <c r="K116" s="34"/>
    </row>
    <row r="117" customFormat="false" ht="21.75" hidden="false" customHeight="true" outlineLevel="0" collapsed="false">
      <c r="A117" s="23"/>
      <c r="B117" s="29"/>
      <c r="C117" s="23" t="n">
        <v>2019</v>
      </c>
      <c r="D117" s="23"/>
      <c r="E117" s="32"/>
      <c r="F117" s="33" t="n">
        <f aca="false">SUM(G117:J117)</f>
        <v>1000</v>
      </c>
      <c r="G117" s="33"/>
      <c r="H117" s="33"/>
      <c r="I117" s="33"/>
      <c r="J117" s="50" t="n">
        <v>1000</v>
      </c>
      <c r="K117" s="34"/>
    </row>
    <row r="118" customFormat="false" ht="21.75" hidden="false" customHeight="true" outlineLevel="0" collapsed="false">
      <c r="A118" s="23"/>
      <c r="B118" s="29"/>
      <c r="C118" s="23" t="n">
        <v>2020</v>
      </c>
      <c r="D118" s="23"/>
      <c r="E118" s="32"/>
      <c r="F118" s="33" t="n">
        <f aca="false">SUM(G118:J118)</f>
        <v>1100</v>
      </c>
      <c r="G118" s="33"/>
      <c r="H118" s="33"/>
      <c r="I118" s="33"/>
      <c r="J118" s="50" t="n">
        <v>1100</v>
      </c>
      <c r="K118" s="58"/>
    </row>
    <row r="119" customFormat="false" ht="45" hidden="false" customHeight="true" outlineLevel="0" collapsed="false">
      <c r="A119" s="23" t="n">
        <v>17</v>
      </c>
      <c r="B119" s="29" t="s">
        <v>68</v>
      </c>
      <c r="C119" s="23" t="s">
        <v>26</v>
      </c>
      <c r="D119" s="23" t="s">
        <v>69</v>
      </c>
      <c r="E119" s="51"/>
      <c r="F119" s="30" t="n">
        <f aca="false">SUM(F121:F125)</f>
        <v>9936</v>
      </c>
      <c r="G119" s="30" t="n">
        <f aca="false">SUM(G122:G125)</f>
        <v>0</v>
      </c>
      <c r="H119" s="30" t="n">
        <f aca="false">SUM(H122:H125)</f>
        <v>0</v>
      </c>
      <c r="I119" s="30" t="n">
        <f aca="false">SUM(I122:I125)</f>
        <v>0</v>
      </c>
      <c r="J119" s="48" t="n">
        <f aca="false">SUM(J121:J125)</f>
        <v>9936</v>
      </c>
      <c r="K119" s="49"/>
    </row>
    <row r="120" customFormat="false" ht="17.25" hidden="false" customHeight="true" outlineLevel="0" collapsed="false">
      <c r="A120" s="23"/>
      <c r="B120" s="29" t="s">
        <v>30</v>
      </c>
      <c r="C120" s="23"/>
      <c r="D120" s="23"/>
      <c r="E120" s="51"/>
      <c r="F120" s="30"/>
      <c r="G120" s="30"/>
      <c r="H120" s="30"/>
      <c r="I120" s="30"/>
      <c r="J120" s="48"/>
      <c r="K120" s="34"/>
    </row>
    <row r="121" customFormat="false" ht="21.75" hidden="false" customHeight="true" outlineLevel="0" collapsed="false">
      <c r="A121" s="23"/>
      <c r="B121" s="29"/>
      <c r="C121" s="23" t="n">
        <v>2016</v>
      </c>
      <c r="D121" s="23"/>
      <c r="E121" s="51"/>
      <c r="F121" s="33" t="n">
        <f aca="false">SUM(G121:J121)</f>
        <v>586</v>
      </c>
      <c r="G121" s="30"/>
      <c r="H121" s="30"/>
      <c r="I121" s="30"/>
      <c r="J121" s="50" t="n">
        <v>586</v>
      </c>
      <c r="K121" s="34"/>
    </row>
    <row r="122" customFormat="false" ht="21.75" hidden="false" customHeight="true" outlineLevel="0" collapsed="false">
      <c r="A122" s="23"/>
      <c r="B122" s="52"/>
      <c r="C122" s="23" t="n">
        <v>2017</v>
      </c>
      <c r="D122" s="23"/>
      <c r="E122" s="51"/>
      <c r="F122" s="33" t="n">
        <f aca="false">SUM(G122:J122)</f>
        <v>1000</v>
      </c>
      <c r="G122" s="33"/>
      <c r="H122" s="33"/>
      <c r="I122" s="33"/>
      <c r="J122" s="50" t="n">
        <v>1000</v>
      </c>
      <c r="K122" s="34"/>
    </row>
    <row r="123" customFormat="false" ht="21.75" hidden="false" customHeight="true" outlineLevel="0" collapsed="false">
      <c r="A123" s="23"/>
      <c r="B123" s="52"/>
      <c r="C123" s="23" t="n">
        <v>2018</v>
      </c>
      <c r="D123" s="23"/>
      <c r="E123" s="51"/>
      <c r="F123" s="33" t="n">
        <f aca="false">SUM(G123:J123)</f>
        <v>4850</v>
      </c>
      <c r="G123" s="33"/>
      <c r="H123" s="33"/>
      <c r="I123" s="33"/>
      <c r="J123" s="50" t="n">
        <v>4850</v>
      </c>
      <c r="K123" s="34"/>
    </row>
    <row r="124" customFormat="false" ht="21.75" hidden="false" customHeight="true" outlineLevel="0" collapsed="false">
      <c r="A124" s="23"/>
      <c r="B124" s="52"/>
      <c r="C124" s="23" t="n">
        <v>2019</v>
      </c>
      <c r="D124" s="23"/>
      <c r="E124" s="51"/>
      <c r="F124" s="33" t="n">
        <f aca="false">SUM(G124:J124)</f>
        <v>1100</v>
      </c>
      <c r="G124" s="33"/>
      <c r="H124" s="33"/>
      <c r="I124" s="33"/>
      <c r="J124" s="50" t="n">
        <v>1100</v>
      </c>
      <c r="K124" s="34"/>
    </row>
    <row r="125" customFormat="false" ht="21.75" hidden="false" customHeight="true" outlineLevel="0" collapsed="false">
      <c r="A125" s="23"/>
      <c r="B125" s="52"/>
      <c r="C125" s="23" t="n">
        <v>2020</v>
      </c>
      <c r="D125" s="23"/>
      <c r="E125" s="51"/>
      <c r="F125" s="33" t="n">
        <f aca="false">SUM(G125:J125)</f>
        <v>2400</v>
      </c>
      <c r="G125" s="33"/>
      <c r="H125" s="33"/>
      <c r="I125" s="33"/>
      <c r="J125" s="50" t="n">
        <v>2400</v>
      </c>
      <c r="K125" s="34"/>
    </row>
    <row r="126" customFormat="false" ht="32.25" hidden="false" customHeight="true" outlineLevel="0" collapsed="false">
      <c r="A126" s="23" t="n">
        <v>18</v>
      </c>
      <c r="B126" s="29" t="s">
        <v>70</v>
      </c>
      <c r="C126" s="23" t="s">
        <v>26</v>
      </c>
      <c r="D126" s="23" t="s">
        <v>71</v>
      </c>
      <c r="E126" s="32"/>
      <c r="F126" s="30" t="n">
        <f aca="false">SUM(F128:F132)</f>
        <v>285285</v>
      </c>
      <c r="G126" s="30" t="n">
        <f aca="false">SUM(G128)</f>
        <v>0</v>
      </c>
      <c r="H126" s="30" t="n">
        <f aca="false">SUM(H128)</f>
        <v>0</v>
      </c>
      <c r="I126" s="30" t="n">
        <f aca="false">SUM(I128)</f>
        <v>0</v>
      </c>
      <c r="J126" s="48" t="n">
        <f aca="false">SUM(J128:J132)</f>
        <v>285285</v>
      </c>
      <c r="K126" s="34"/>
    </row>
    <row r="127" customFormat="false" ht="18.75" hidden="false" customHeight="true" outlineLevel="0" collapsed="false">
      <c r="A127" s="23"/>
      <c r="B127" s="29" t="s">
        <v>30</v>
      </c>
      <c r="C127" s="23"/>
      <c r="D127" s="23"/>
      <c r="E127" s="32"/>
      <c r="F127" s="30"/>
      <c r="G127" s="30"/>
      <c r="H127" s="30"/>
      <c r="I127" s="30"/>
      <c r="J127" s="48"/>
      <c r="K127" s="34"/>
    </row>
    <row r="128" customFormat="false" ht="21" hidden="false" customHeight="true" outlineLevel="0" collapsed="false">
      <c r="A128" s="23"/>
      <c r="B128" s="52"/>
      <c r="C128" s="23" t="n">
        <v>2016</v>
      </c>
      <c r="D128" s="23"/>
      <c r="E128" s="32"/>
      <c r="F128" s="33" t="n">
        <f aca="false">SUM(G128:J128)</f>
        <v>122136</v>
      </c>
      <c r="G128" s="33"/>
      <c r="H128" s="33"/>
      <c r="I128" s="33"/>
      <c r="J128" s="50" t="n">
        <v>122136</v>
      </c>
      <c r="K128" s="34"/>
    </row>
    <row r="129" customFormat="false" ht="21" hidden="false" customHeight="true" outlineLevel="0" collapsed="false">
      <c r="A129" s="23"/>
      <c r="B129" s="52"/>
      <c r="C129" s="23" t="n">
        <v>2017</v>
      </c>
      <c r="D129" s="23"/>
      <c r="E129" s="32"/>
      <c r="F129" s="33" t="n">
        <f aca="false">SUM(G129:J129)</f>
        <v>148149</v>
      </c>
      <c r="G129" s="33"/>
      <c r="H129" s="33"/>
      <c r="I129" s="33"/>
      <c r="J129" s="50" t="n">
        <v>148149</v>
      </c>
      <c r="K129" s="34"/>
    </row>
    <row r="130" customFormat="false" ht="21" hidden="false" customHeight="true" outlineLevel="0" collapsed="false">
      <c r="A130" s="23"/>
      <c r="B130" s="52"/>
      <c r="C130" s="23" t="n">
        <v>2018</v>
      </c>
      <c r="D130" s="23"/>
      <c r="E130" s="32"/>
      <c r="F130" s="33" t="n">
        <f aca="false">SUM(G130:J130)</f>
        <v>5000</v>
      </c>
      <c r="G130" s="33"/>
      <c r="H130" s="33"/>
      <c r="I130" s="33"/>
      <c r="J130" s="50" t="n">
        <v>5000</v>
      </c>
      <c r="K130" s="34"/>
    </row>
    <row r="131" customFormat="false" ht="20.25" hidden="false" customHeight="true" outlineLevel="0" collapsed="false">
      <c r="A131" s="23"/>
      <c r="B131" s="52"/>
      <c r="C131" s="23" t="n">
        <v>2019</v>
      </c>
      <c r="D131" s="23"/>
      <c r="E131" s="32"/>
      <c r="F131" s="33" t="n">
        <f aca="false">SUM(G131:J131)</f>
        <v>5000</v>
      </c>
      <c r="G131" s="33"/>
      <c r="H131" s="33"/>
      <c r="I131" s="33"/>
      <c r="J131" s="50" t="n">
        <v>5000</v>
      </c>
      <c r="K131" s="34"/>
    </row>
    <row r="132" customFormat="false" ht="21" hidden="false" customHeight="true" outlineLevel="0" collapsed="false">
      <c r="A132" s="23"/>
      <c r="B132" s="52"/>
      <c r="C132" s="23" t="n">
        <v>2020</v>
      </c>
      <c r="D132" s="23"/>
      <c r="E132" s="32"/>
      <c r="F132" s="33" t="n">
        <f aca="false">SUM(G132:J132)</f>
        <v>5000</v>
      </c>
      <c r="G132" s="33"/>
      <c r="H132" s="33"/>
      <c r="I132" s="33"/>
      <c r="J132" s="50" t="n">
        <v>5000</v>
      </c>
      <c r="K132" s="34"/>
    </row>
    <row r="133" s="59" customFormat="true" ht="77.25" hidden="false" customHeight="true" outlineLevel="0" collapsed="false">
      <c r="A133" s="23" t="n">
        <v>19</v>
      </c>
      <c r="B133" s="29" t="s">
        <v>72</v>
      </c>
      <c r="C133" s="23" t="s">
        <v>53</v>
      </c>
      <c r="D133" s="23" t="s">
        <v>73</v>
      </c>
      <c r="E133" s="32"/>
      <c r="F133" s="30" t="n">
        <f aca="false">SUM(F135)</f>
        <v>20250</v>
      </c>
      <c r="G133" s="30" t="n">
        <f aca="false">SUM(G135)</f>
        <v>0</v>
      </c>
      <c r="H133" s="30" t="n">
        <f aca="false">SUM(H135)</f>
        <v>0</v>
      </c>
      <c r="I133" s="30" t="n">
        <f aca="false">SUM(I135)</f>
        <v>0</v>
      </c>
      <c r="J133" s="48" t="n">
        <f aca="false">SUM(J135)</f>
        <v>20250</v>
      </c>
      <c r="K133" s="34"/>
    </row>
    <row r="134" s="59" customFormat="true" ht="16.5" hidden="false" customHeight="true" outlineLevel="0" collapsed="false">
      <c r="A134" s="23"/>
      <c r="B134" s="29" t="s">
        <v>30</v>
      </c>
      <c r="C134" s="23"/>
      <c r="D134" s="23"/>
      <c r="E134" s="32"/>
      <c r="F134" s="30"/>
      <c r="G134" s="30"/>
      <c r="H134" s="30"/>
      <c r="I134" s="30"/>
      <c r="J134" s="48"/>
      <c r="K134" s="34"/>
    </row>
    <row r="135" s="59" customFormat="true" ht="20.25" hidden="false" customHeight="true" outlineLevel="0" collapsed="false">
      <c r="A135" s="23"/>
      <c r="B135" s="29"/>
      <c r="C135" s="23" t="n">
        <v>2018</v>
      </c>
      <c r="D135" s="23"/>
      <c r="E135" s="32"/>
      <c r="F135" s="33" t="n">
        <f aca="false">SUM(G135:J135)</f>
        <v>20250</v>
      </c>
      <c r="G135" s="33"/>
      <c r="H135" s="33"/>
      <c r="I135" s="33"/>
      <c r="J135" s="50" t="n">
        <v>20250</v>
      </c>
      <c r="K135" s="34"/>
    </row>
    <row r="136" customFormat="false" ht="47.25" hidden="false" customHeight="true" outlineLevel="0" collapsed="false">
      <c r="A136" s="23" t="n">
        <v>20</v>
      </c>
      <c r="B136" s="29" t="s">
        <v>48</v>
      </c>
      <c r="C136" s="23" t="s">
        <v>26</v>
      </c>
      <c r="D136" s="23" t="s">
        <v>73</v>
      </c>
      <c r="E136" s="32"/>
      <c r="F136" s="30" t="n">
        <f aca="false">SUM(F138:F142)</f>
        <v>65794</v>
      </c>
      <c r="G136" s="30" t="n">
        <f aca="false">SUM(G138:G139)</f>
        <v>0</v>
      </c>
      <c r="H136" s="30" t="n">
        <f aca="false">SUM(H138:H139)</f>
        <v>0</v>
      </c>
      <c r="I136" s="30" t="n">
        <f aca="false">SUM(I138:I139)</f>
        <v>0</v>
      </c>
      <c r="J136" s="48" t="n">
        <f aca="false">SUM(J138:J142)</f>
        <v>65794</v>
      </c>
      <c r="K136" s="34"/>
    </row>
    <row r="137" customFormat="false" ht="15.75" hidden="false" customHeight="true" outlineLevel="0" collapsed="false">
      <c r="A137" s="23"/>
      <c r="B137" s="29" t="s">
        <v>30</v>
      </c>
      <c r="C137" s="23"/>
      <c r="D137" s="23"/>
      <c r="E137" s="32"/>
      <c r="F137" s="30"/>
      <c r="G137" s="30"/>
      <c r="H137" s="30"/>
      <c r="I137" s="30"/>
      <c r="J137" s="48"/>
      <c r="K137" s="34"/>
    </row>
    <row r="138" customFormat="false" ht="21.75" hidden="false" customHeight="true" outlineLevel="0" collapsed="false">
      <c r="A138" s="23"/>
      <c r="B138" s="29"/>
      <c r="C138" s="23" t="n">
        <v>2016</v>
      </c>
      <c r="D138" s="23"/>
      <c r="E138" s="32"/>
      <c r="F138" s="33" t="n">
        <f aca="false">SUM(G138:J138)</f>
        <v>12494</v>
      </c>
      <c r="G138" s="33"/>
      <c r="H138" s="33"/>
      <c r="I138" s="33"/>
      <c r="J138" s="50" t="n">
        <v>12494</v>
      </c>
      <c r="K138" s="34"/>
    </row>
    <row r="139" customFormat="false" ht="20.25" hidden="false" customHeight="true" outlineLevel="0" collapsed="false">
      <c r="A139" s="23"/>
      <c r="B139" s="29"/>
      <c r="C139" s="23" t="n">
        <v>2017</v>
      </c>
      <c r="D139" s="23"/>
      <c r="E139" s="32"/>
      <c r="F139" s="33" t="n">
        <f aca="false">SUM(G139:J139)</f>
        <v>12600</v>
      </c>
      <c r="G139" s="33"/>
      <c r="H139" s="33"/>
      <c r="I139" s="33"/>
      <c r="J139" s="50" t="n">
        <v>12600</v>
      </c>
      <c r="K139" s="34"/>
    </row>
    <row r="140" customFormat="false" ht="20.25" hidden="false" customHeight="true" outlineLevel="0" collapsed="false">
      <c r="A140" s="23"/>
      <c r="B140" s="29"/>
      <c r="C140" s="23" t="n">
        <v>2018</v>
      </c>
      <c r="D140" s="23"/>
      <c r="E140" s="32"/>
      <c r="F140" s="33" t="n">
        <f aca="false">SUM(G140:J140)</f>
        <v>12700</v>
      </c>
      <c r="G140" s="33"/>
      <c r="H140" s="33"/>
      <c r="I140" s="33"/>
      <c r="J140" s="50" t="n">
        <v>12700</v>
      </c>
      <c r="K140" s="34"/>
    </row>
    <row r="141" customFormat="false" ht="20.25" hidden="false" customHeight="true" outlineLevel="0" collapsed="false">
      <c r="A141" s="23"/>
      <c r="B141" s="29"/>
      <c r="C141" s="23" t="n">
        <v>2019</v>
      </c>
      <c r="D141" s="23"/>
      <c r="E141" s="32"/>
      <c r="F141" s="33" t="n">
        <f aca="false">SUM(G141:J141)</f>
        <v>13000</v>
      </c>
      <c r="G141" s="33"/>
      <c r="H141" s="33"/>
      <c r="I141" s="33"/>
      <c r="J141" s="50" t="n">
        <v>13000</v>
      </c>
      <c r="K141" s="34"/>
    </row>
    <row r="142" customFormat="false" ht="20.25" hidden="false" customHeight="true" outlineLevel="0" collapsed="false">
      <c r="A142" s="23"/>
      <c r="B142" s="29"/>
      <c r="C142" s="23" t="n">
        <v>2020</v>
      </c>
      <c r="D142" s="23"/>
      <c r="E142" s="32"/>
      <c r="F142" s="33" t="n">
        <f aca="false">SUM(G142:J142)</f>
        <v>15000</v>
      </c>
      <c r="G142" s="33"/>
      <c r="H142" s="33"/>
      <c r="I142" s="33"/>
      <c r="J142" s="50" t="n">
        <v>15000</v>
      </c>
      <c r="K142" s="34"/>
    </row>
    <row r="143" customFormat="false" ht="28.5" hidden="false" customHeight="true" outlineLevel="0" collapsed="false">
      <c r="A143" s="23" t="n">
        <v>21</v>
      </c>
      <c r="B143" s="29" t="s">
        <v>74</v>
      </c>
      <c r="C143" s="23" t="s">
        <v>75</v>
      </c>
      <c r="D143" s="23" t="s">
        <v>76</v>
      </c>
      <c r="E143" s="32"/>
      <c r="F143" s="30" t="n">
        <f aca="false">SUM(F145:F149)</f>
        <v>38833</v>
      </c>
      <c r="G143" s="30" t="n">
        <f aca="false">SUM(G145:G147)</f>
        <v>0</v>
      </c>
      <c r="H143" s="30" t="n">
        <f aca="false">SUM(H145:H147)</f>
        <v>0</v>
      </c>
      <c r="I143" s="30" t="n">
        <f aca="false">SUM(I145:I147)</f>
        <v>0</v>
      </c>
      <c r="J143" s="48" t="n">
        <f aca="false">SUM(J145:J149)</f>
        <v>38833</v>
      </c>
      <c r="K143" s="34"/>
    </row>
    <row r="144" customFormat="false" ht="15" hidden="false" customHeight="true" outlineLevel="0" collapsed="false">
      <c r="A144" s="23"/>
      <c r="B144" s="29" t="s">
        <v>30</v>
      </c>
      <c r="C144" s="23"/>
      <c r="D144" s="23"/>
      <c r="E144" s="32"/>
      <c r="F144" s="30"/>
      <c r="G144" s="30"/>
      <c r="H144" s="30"/>
      <c r="I144" s="30"/>
      <c r="J144" s="48"/>
      <c r="K144" s="34"/>
    </row>
    <row r="145" customFormat="false" ht="21" hidden="false" customHeight="true" outlineLevel="0" collapsed="false">
      <c r="A145" s="23"/>
      <c r="B145" s="29"/>
      <c r="C145" s="23" t="n">
        <v>2016</v>
      </c>
      <c r="D145" s="23"/>
      <c r="E145" s="32"/>
      <c r="F145" s="33" t="n">
        <f aca="false">SUM(G145:J145)</f>
        <v>3233</v>
      </c>
      <c r="G145" s="33"/>
      <c r="H145" s="33"/>
      <c r="I145" s="33"/>
      <c r="J145" s="50" t="n">
        <v>3233</v>
      </c>
      <c r="K145" s="34"/>
    </row>
    <row r="146" customFormat="false" ht="21" hidden="false" customHeight="true" outlineLevel="0" collapsed="false">
      <c r="A146" s="23"/>
      <c r="B146" s="29"/>
      <c r="C146" s="23" t="n">
        <v>2017</v>
      </c>
      <c r="D146" s="23"/>
      <c r="E146" s="32"/>
      <c r="F146" s="33" t="n">
        <f aca="false">SUM(G146:J146)</f>
        <v>8600</v>
      </c>
      <c r="G146" s="33"/>
      <c r="H146" s="33"/>
      <c r="I146" s="33"/>
      <c r="J146" s="50" t="n">
        <v>8600</v>
      </c>
      <c r="K146" s="34"/>
    </row>
    <row r="147" customFormat="false" ht="21" hidden="false" customHeight="true" outlineLevel="0" collapsed="false">
      <c r="A147" s="23"/>
      <c r="B147" s="29"/>
      <c r="C147" s="23" t="n">
        <v>2018</v>
      </c>
      <c r="D147" s="23"/>
      <c r="E147" s="51"/>
      <c r="F147" s="33" t="n">
        <f aca="false">SUM(G147:J147)</f>
        <v>9000</v>
      </c>
      <c r="G147" s="60"/>
      <c r="H147" s="60"/>
      <c r="I147" s="60"/>
      <c r="J147" s="50" t="n">
        <v>9000</v>
      </c>
      <c r="K147" s="34"/>
    </row>
    <row r="148" customFormat="false" ht="21" hidden="false" customHeight="true" outlineLevel="0" collapsed="false">
      <c r="A148" s="25"/>
      <c r="B148" s="24"/>
      <c r="C148" s="25" t="n">
        <v>2019</v>
      </c>
      <c r="D148" s="25"/>
      <c r="E148" s="61"/>
      <c r="F148" s="33" t="n">
        <f aca="false">SUM(G148:J148)</f>
        <v>9000</v>
      </c>
      <c r="G148" s="62"/>
      <c r="H148" s="62"/>
      <c r="I148" s="62"/>
      <c r="J148" s="63" t="n">
        <v>9000</v>
      </c>
      <c r="K148" s="34"/>
    </row>
    <row r="149" customFormat="false" ht="21" hidden="false" customHeight="true" outlineLevel="0" collapsed="false">
      <c r="A149" s="25"/>
      <c r="B149" s="24"/>
      <c r="C149" s="25" t="n">
        <v>2020</v>
      </c>
      <c r="D149" s="25"/>
      <c r="E149" s="61"/>
      <c r="F149" s="33" t="n">
        <f aca="false">SUM(G149:J149)</f>
        <v>9000</v>
      </c>
      <c r="G149" s="62"/>
      <c r="H149" s="62"/>
      <c r="I149" s="62"/>
      <c r="J149" s="63" t="n">
        <v>9000</v>
      </c>
      <c r="K149" s="58"/>
    </row>
    <row r="150" customFormat="false" ht="29.25" hidden="false" customHeight="true" outlineLevel="0" collapsed="false">
      <c r="A150" s="23"/>
      <c r="B150" s="64" t="s">
        <v>77</v>
      </c>
      <c r="C150" s="65" t="s">
        <v>26</v>
      </c>
      <c r="D150" s="66"/>
      <c r="E150" s="67"/>
      <c r="F150" s="68" t="n">
        <f aca="false">F20+F27+F34+F40+F47+F54+F61+F65+F72+F79+F82+F89+F95+F102+F107+F112+F119+F126+F133+F136+F143</f>
        <v>1344310</v>
      </c>
      <c r="G150" s="68" t="n">
        <f aca="false">G20+G27+G34+G40+G47+G54+G61+G65+G72+G79+G82+G89+G95+G102+G107+G112+G119+G126+G133+G136+G143</f>
        <v>0</v>
      </c>
      <c r="H150" s="68" t="n">
        <f aca="false">H20+H27+H34+H40+H47+H54+H61+H65+H72+H79+H82+H89+H95+H102+H107+H112+H119+H126+H133+H136+H143</f>
        <v>0</v>
      </c>
      <c r="I150" s="68" t="n">
        <f aca="false">I20+I27+I34+I40+I47+I54+I61+I65+I72+I79+I82+I89+I95+I102+I107+I112+I119+I126+I133+I136+I143</f>
        <v>0</v>
      </c>
      <c r="J150" s="69" t="n">
        <f aca="false">J20+J27+J34+J40+J47+J54+J61+J65+J72+J79+J82+J89+J95+J102+J107+J112+J119+J126+J133+J136+J143</f>
        <v>1344310</v>
      </c>
      <c r="K150" s="49"/>
      <c r="L150" s="70" t="n">
        <f aca="false">F152+F153+F154+F155+F156</f>
        <v>1344310</v>
      </c>
    </row>
    <row r="151" customFormat="false" ht="16.5" hidden="false" customHeight="true" outlineLevel="0" collapsed="false">
      <c r="A151" s="23"/>
      <c r="B151" s="71" t="s">
        <v>30</v>
      </c>
      <c r="C151" s="72"/>
      <c r="D151" s="23"/>
      <c r="E151" s="73"/>
      <c r="F151" s="74"/>
      <c r="G151" s="74"/>
      <c r="H151" s="74"/>
      <c r="I151" s="74"/>
      <c r="J151" s="75"/>
      <c r="K151" s="34"/>
      <c r="L151" s="70" t="n">
        <f aca="false">F150-L150</f>
        <v>0</v>
      </c>
    </row>
    <row r="152" customFormat="false" ht="20.25" hidden="false" customHeight="true" outlineLevel="0" collapsed="false">
      <c r="A152" s="23"/>
      <c r="B152" s="71"/>
      <c r="C152" s="72" t="n">
        <v>2016</v>
      </c>
      <c r="D152" s="23"/>
      <c r="E152" s="73"/>
      <c r="F152" s="74" t="n">
        <f aca="false">F22+F29+F42+F49+F56+F67+F74+F84+F91+F97+F104+F109+F114+F121+F128+F138+F145</f>
        <v>310521</v>
      </c>
      <c r="G152" s="74" t="n">
        <f aca="false">G22+G29+G42+G49+G56+G67+G74+G84+G91+G97+G104+G109+G114+G121+G128+G138+G145</f>
        <v>0</v>
      </c>
      <c r="H152" s="74" t="n">
        <f aca="false">H22+H29+H42+H49+H56+H67+H74+H84+H91+H97+H104+H109+H114+H121+H128+H138+H145</f>
        <v>0</v>
      </c>
      <c r="I152" s="74" t="n">
        <f aca="false">I22+I29+I42+I49+I56+I67+I74+I84+I91+I97+I104+I109+I114+I121+I128+I138+I145</f>
        <v>0</v>
      </c>
      <c r="J152" s="74" t="n">
        <f aca="false">J22+J29+J42+J49+J56+J67+J74+J84+J91+J97+J104+J109+J114+J121+J128+J138+J145</f>
        <v>310521</v>
      </c>
      <c r="K152" s="76"/>
    </row>
    <row r="153" customFormat="false" ht="20.25" hidden="false" customHeight="true" outlineLevel="0" collapsed="false">
      <c r="A153" s="23"/>
      <c r="B153" s="71"/>
      <c r="C153" s="72" t="n">
        <v>2017</v>
      </c>
      <c r="D153" s="23"/>
      <c r="E153" s="73"/>
      <c r="F153" s="74" t="n">
        <f aca="false">F23+F30+F36+F43+F50+F57+F68+F75+F85+F92+F98+F105+F110+F115+F122+F129+F139+F146</f>
        <v>387589</v>
      </c>
      <c r="G153" s="74" t="n">
        <f aca="false">G23+G30+G36+G43+G50+G57+G68+G75+G85+G92+G98+G105+G110+G115+G122+G129+G139+G146</f>
        <v>0</v>
      </c>
      <c r="H153" s="74" t="n">
        <f aca="false">H23+H30+H36+H43+H50+H57+H68+H75+H85+H92+H98+H105+H110+H115+H122+H129+H139+H146</f>
        <v>0</v>
      </c>
      <c r="I153" s="74" t="n">
        <f aca="false">I23+I30+I36+I43+I50+I57+I68+I75+I85+I92+I98+I105+I110+I115+I122+I129+I139+I146</f>
        <v>0</v>
      </c>
      <c r="J153" s="74" t="n">
        <f aca="false">J23+J30+J36+J43+J50+J57+J68+J75+J85+J92+J98+J105+J110+J115+J122+J129+J139+J146</f>
        <v>387589</v>
      </c>
      <c r="K153" s="34"/>
    </row>
    <row r="154" customFormat="false" ht="17.25" hidden="false" customHeight="true" outlineLevel="0" collapsed="false">
      <c r="A154" s="23"/>
      <c r="B154" s="71"/>
      <c r="C154" s="72" t="n">
        <v>2018</v>
      </c>
      <c r="D154" s="23"/>
      <c r="E154" s="73"/>
      <c r="F154" s="74" t="n">
        <f aca="false">F24+F31+F37+F44+F51+F58+F63+F69+F76+F81+F86+F93+F99+F116+F123+F130+F135+F140+F147</f>
        <v>242400</v>
      </c>
      <c r="G154" s="74" t="n">
        <f aca="false">G24+G31+G37+G44+G51+G58+G63+G69+G76+G81+G86+G93+G99+G116+G123+G130+G135+G140+G147</f>
        <v>0</v>
      </c>
      <c r="H154" s="74" t="n">
        <f aca="false">H24+H31+H37+H44+H51+H58+H63+H69+H76+H81+H86+H93+H99+H116+H123+H130+H135+H140+H147</f>
        <v>0</v>
      </c>
      <c r="I154" s="74" t="n">
        <f aca="false">I24+I31+I37+I44+I51+I58+I63+I69+I76+I81+I86+I93+I99+I116+I123+I130+I135+I140+I147</f>
        <v>0</v>
      </c>
      <c r="J154" s="74" t="n">
        <f aca="false">J24+J31+J37+J44+J51+J58+J63+J69+J76+J81+J86+J93+J99+J116+J123+J130+J135+J140+J147</f>
        <v>242400</v>
      </c>
      <c r="K154" s="34"/>
    </row>
    <row r="155" customFormat="false" ht="18" hidden="false" customHeight="true" outlineLevel="0" collapsed="false">
      <c r="A155" s="23"/>
      <c r="B155" s="71"/>
      <c r="C155" s="72" t="n">
        <v>2019</v>
      </c>
      <c r="D155" s="23"/>
      <c r="E155" s="73"/>
      <c r="F155" s="74" t="n">
        <f aca="false">F25+F32+F38+F45+F52+F59+F64+F70+F77+F87+F94+F100+F111+F117+F124+F131+F141+F148</f>
        <v>202100</v>
      </c>
      <c r="G155" s="74" t="n">
        <f aca="false">G25+G32+G38+G45+G52+G59+G64+G70+G77+G87+G94+G100+G111+G117+G124+G131+G141+G148</f>
        <v>0</v>
      </c>
      <c r="H155" s="74" t="n">
        <f aca="false">H25+H32+H38+H45+H52+H59+H64+H70+H77+H87+H94+H100+H111+H117+H124+H131+H141+H148</f>
        <v>0</v>
      </c>
      <c r="I155" s="74" t="n">
        <f aca="false">I25+I32+I38+I45+I52+I59+I64+I70+I77+I87+I94+I100+I111+I117+I124+I131+I141+I148</f>
        <v>0</v>
      </c>
      <c r="J155" s="74" t="n">
        <f aca="false">J25+J32+J38+J45+J52+J59+J64+J70+J77+J87+J94+J100+J111+J117+J124+J131+J141+J148</f>
        <v>202100</v>
      </c>
      <c r="K155" s="34"/>
    </row>
    <row r="156" customFormat="false" ht="20.25" hidden="false" customHeight="true" outlineLevel="0" collapsed="false">
      <c r="A156" s="23"/>
      <c r="B156" s="71"/>
      <c r="C156" s="72" t="n">
        <v>2020</v>
      </c>
      <c r="D156" s="23"/>
      <c r="E156" s="73"/>
      <c r="F156" s="74" t="n">
        <f aca="false">F26+F33+F39+F46+F53+F60+F71+F78+F88+F101+F106+F118+F125+F132+F142+F149</f>
        <v>201700</v>
      </c>
      <c r="G156" s="74" t="n">
        <f aca="false">G26+G33+G39+G46+G53+G60+G71+G78+G88+G101+G106+G118+G125+G132+G142+G149</f>
        <v>0</v>
      </c>
      <c r="H156" s="74" t="n">
        <f aca="false">H26+H33+H39+H46+H53+H60+H71+H78+H88+H101+H106+H118+H125+H132+H142+H149</f>
        <v>0</v>
      </c>
      <c r="I156" s="74" t="n">
        <f aca="false">I26+I33+I39+I46+I53+I60+I71+I78+I88+I101+I106+I118+I125+I132+I142+I149</f>
        <v>0</v>
      </c>
      <c r="J156" s="74" t="n">
        <f aca="false">J26+J33+J39+J46+J53+J60+J71+J78+J88+J101+J106+J118+J125+J132+J142+J149</f>
        <v>201700</v>
      </c>
      <c r="K156" s="58"/>
    </row>
    <row r="157" customFormat="false" ht="20.25" hidden="false" customHeight="true" outlineLevel="0" collapsed="false">
      <c r="A157" s="23"/>
      <c r="B157" s="22" t="s">
        <v>78</v>
      </c>
      <c r="C157" s="22"/>
      <c r="D157" s="22"/>
      <c r="E157" s="22"/>
      <c r="F157" s="22"/>
      <c r="G157" s="22"/>
      <c r="H157" s="22"/>
      <c r="I157" s="22"/>
      <c r="J157" s="22"/>
      <c r="K157" s="22"/>
    </row>
    <row r="158" customFormat="false" ht="54.75" hidden="false" customHeight="true" outlineLevel="0" collapsed="false">
      <c r="A158" s="23" t="n">
        <v>22</v>
      </c>
      <c r="B158" s="29" t="s">
        <v>79</v>
      </c>
      <c r="C158" s="23" t="s">
        <v>26</v>
      </c>
      <c r="D158" s="23" t="s">
        <v>80</v>
      </c>
      <c r="E158" s="51"/>
      <c r="F158" s="30" t="n">
        <f aca="false">SUM(F160:F164)</f>
        <v>5554</v>
      </c>
      <c r="G158" s="30" t="n">
        <f aca="false">SUM(G160:G164)</f>
        <v>0</v>
      </c>
      <c r="H158" s="30" t="n">
        <f aca="false">SUM(H160:H164)</f>
        <v>0</v>
      </c>
      <c r="I158" s="30" t="n">
        <f aca="false">SUM(I160:I164)</f>
        <v>0</v>
      </c>
      <c r="J158" s="48" t="n">
        <f aca="false">SUM(J160:J164)</f>
        <v>5554</v>
      </c>
      <c r="K158" s="54" t="s">
        <v>81</v>
      </c>
    </row>
    <row r="159" customFormat="false" ht="21.75" hidden="false" customHeight="true" outlineLevel="0" collapsed="false">
      <c r="A159" s="23"/>
      <c r="B159" s="29" t="s">
        <v>30</v>
      </c>
      <c r="C159" s="23"/>
      <c r="D159" s="23"/>
      <c r="E159" s="51"/>
      <c r="F159" s="30"/>
      <c r="G159" s="30"/>
      <c r="H159" s="30"/>
      <c r="I159" s="30"/>
      <c r="J159" s="50"/>
      <c r="K159" s="77"/>
    </row>
    <row r="160" customFormat="false" ht="24" hidden="false" customHeight="true" outlineLevel="0" collapsed="false">
      <c r="A160" s="23"/>
      <c r="B160" s="32"/>
      <c r="C160" s="23" t="n">
        <v>2016</v>
      </c>
      <c r="D160" s="23"/>
      <c r="E160" s="51"/>
      <c r="F160" s="33" t="n">
        <f aca="false">SUM(G160:J160)</f>
        <v>3551</v>
      </c>
      <c r="G160" s="33"/>
      <c r="H160" s="33"/>
      <c r="I160" s="78"/>
      <c r="J160" s="50" t="n">
        <v>3551</v>
      </c>
      <c r="K160" s="36" t="s">
        <v>82</v>
      </c>
      <c r="L160" s="79"/>
      <c r="M160" s="79"/>
      <c r="N160" s="79"/>
      <c r="O160" s="79"/>
      <c r="P160" s="79"/>
      <c r="Q160" s="79"/>
      <c r="R160" s="80"/>
    </row>
    <row r="161" customFormat="false" ht="24.75" hidden="false" customHeight="true" outlineLevel="0" collapsed="false">
      <c r="A161" s="23"/>
      <c r="B161" s="32"/>
      <c r="C161" s="23" t="n">
        <v>2017</v>
      </c>
      <c r="D161" s="23"/>
      <c r="E161" s="51"/>
      <c r="F161" s="33" t="n">
        <f aca="false">SUM(G161:J161)</f>
        <v>548</v>
      </c>
      <c r="G161" s="33"/>
      <c r="H161" s="33"/>
      <c r="I161" s="33"/>
      <c r="J161" s="50" t="n">
        <v>548</v>
      </c>
      <c r="K161" s="36"/>
    </row>
    <row r="162" customFormat="false" ht="20.25" hidden="false" customHeight="true" outlineLevel="0" collapsed="false">
      <c r="A162" s="23"/>
      <c r="B162" s="32"/>
      <c r="C162" s="23" t="n">
        <v>2018</v>
      </c>
      <c r="D162" s="23"/>
      <c r="E162" s="51"/>
      <c r="F162" s="33" t="n">
        <f aca="false">SUM(G162:J162)</f>
        <v>548</v>
      </c>
      <c r="G162" s="33"/>
      <c r="H162" s="33"/>
      <c r="I162" s="33"/>
      <c r="J162" s="50" t="n">
        <v>548</v>
      </c>
      <c r="K162" s="36"/>
    </row>
    <row r="163" customFormat="false" ht="20.25" hidden="false" customHeight="true" outlineLevel="0" collapsed="false">
      <c r="A163" s="23"/>
      <c r="B163" s="32"/>
      <c r="C163" s="23" t="n">
        <v>2019</v>
      </c>
      <c r="D163" s="23"/>
      <c r="E163" s="51"/>
      <c r="F163" s="33" t="n">
        <f aca="false">SUM(G163:J163)</f>
        <v>478</v>
      </c>
      <c r="G163" s="33"/>
      <c r="H163" s="33"/>
      <c r="I163" s="33"/>
      <c r="J163" s="50" t="n">
        <v>478</v>
      </c>
      <c r="K163" s="77"/>
    </row>
    <row r="164" customFormat="false" ht="20.25" hidden="false" customHeight="true" outlineLevel="0" collapsed="false">
      <c r="A164" s="23"/>
      <c r="B164" s="52"/>
      <c r="C164" s="23" t="n">
        <v>2020</v>
      </c>
      <c r="D164" s="23"/>
      <c r="E164" s="51"/>
      <c r="F164" s="33" t="n">
        <f aca="false">SUM(G164:J164)</f>
        <v>429</v>
      </c>
      <c r="G164" s="33"/>
      <c r="H164" s="33"/>
      <c r="I164" s="33"/>
      <c r="J164" s="50" t="n">
        <v>429</v>
      </c>
      <c r="K164" s="77"/>
    </row>
    <row r="165" customFormat="false" ht="53.25" hidden="false" customHeight="true" outlineLevel="0" collapsed="false">
      <c r="A165" s="23" t="n">
        <v>23</v>
      </c>
      <c r="B165" s="29" t="s">
        <v>83</v>
      </c>
      <c r="C165" s="23" t="s">
        <v>26</v>
      </c>
      <c r="D165" s="23" t="s">
        <v>84</v>
      </c>
      <c r="E165" s="29"/>
      <c r="F165" s="30" t="n">
        <f aca="false">SUM(F167:F171)</f>
        <v>100000</v>
      </c>
      <c r="G165" s="30" t="n">
        <f aca="false">SUM(G167:G171)</f>
        <v>0</v>
      </c>
      <c r="H165" s="30" t="n">
        <f aca="false">SUM(H167:H171)</f>
        <v>0</v>
      </c>
      <c r="I165" s="30" t="n">
        <f aca="false">SUM(I167:I171)</f>
        <v>0</v>
      </c>
      <c r="J165" s="48" t="n">
        <f aca="false">SUM(J167:J171)</f>
        <v>100000</v>
      </c>
      <c r="K165" s="77"/>
    </row>
    <row r="166" customFormat="false" ht="22.5" hidden="false" customHeight="true" outlineLevel="0" collapsed="false">
      <c r="A166" s="23"/>
      <c r="B166" s="29" t="s">
        <v>30</v>
      </c>
      <c r="C166" s="23"/>
      <c r="D166" s="23"/>
      <c r="E166" s="51"/>
      <c r="F166" s="30"/>
      <c r="G166" s="30"/>
      <c r="H166" s="30"/>
      <c r="I166" s="30"/>
      <c r="J166" s="48"/>
      <c r="K166" s="77"/>
    </row>
    <row r="167" customFormat="false" ht="22.5" hidden="false" customHeight="true" outlineLevel="0" collapsed="false">
      <c r="A167" s="23"/>
      <c r="B167" s="52"/>
      <c r="C167" s="23" t="n">
        <v>2016</v>
      </c>
      <c r="D167" s="23"/>
      <c r="E167" s="51"/>
      <c r="F167" s="33" t="n">
        <f aca="false">SUM(G167:J167)</f>
        <v>42000</v>
      </c>
      <c r="G167" s="33"/>
      <c r="H167" s="33"/>
      <c r="I167" s="33"/>
      <c r="J167" s="50" t="n">
        <v>42000</v>
      </c>
      <c r="K167" s="77"/>
    </row>
    <row r="168" customFormat="false" ht="22.5" hidden="false" customHeight="true" outlineLevel="0" collapsed="false">
      <c r="A168" s="23"/>
      <c r="B168" s="52"/>
      <c r="C168" s="23" t="n">
        <v>2017</v>
      </c>
      <c r="D168" s="23"/>
      <c r="E168" s="51"/>
      <c r="F168" s="33" t="n">
        <f aca="false">SUM(G168:J168)</f>
        <v>12000</v>
      </c>
      <c r="G168" s="33"/>
      <c r="H168" s="33"/>
      <c r="I168" s="33"/>
      <c r="J168" s="50" t="n">
        <v>12000</v>
      </c>
      <c r="K168" s="77"/>
    </row>
    <row r="169" customFormat="false" ht="22.5" hidden="false" customHeight="true" outlineLevel="0" collapsed="false">
      <c r="A169" s="23"/>
      <c r="B169" s="52"/>
      <c r="C169" s="23" t="n">
        <v>2018</v>
      </c>
      <c r="D169" s="23"/>
      <c r="E169" s="51"/>
      <c r="F169" s="33" t="n">
        <f aca="false">SUM(G169:J169)</f>
        <v>14000</v>
      </c>
      <c r="G169" s="33"/>
      <c r="H169" s="33"/>
      <c r="I169" s="33"/>
      <c r="J169" s="50" t="n">
        <v>14000</v>
      </c>
      <c r="K169" s="77"/>
    </row>
    <row r="170" customFormat="false" ht="22.5" hidden="false" customHeight="true" outlineLevel="0" collapsed="false">
      <c r="A170" s="23"/>
      <c r="B170" s="52"/>
      <c r="C170" s="23" t="n">
        <v>2019</v>
      </c>
      <c r="D170" s="23"/>
      <c r="E170" s="51"/>
      <c r="F170" s="33" t="n">
        <f aca="false">SUM(G170:J170)</f>
        <v>14000</v>
      </c>
      <c r="G170" s="33"/>
      <c r="H170" s="33"/>
      <c r="I170" s="33"/>
      <c r="J170" s="50" t="n">
        <v>14000</v>
      </c>
      <c r="K170" s="77"/>
    </row>
    <row r="171" customFormat="false" ht="22.5" hidden="false" customHeight="true" outlineLevel="0" collapsed="false">
      <c r="A171" s="23"/>
      <c r="B171" s="52"/>
      <c r="C171" s="23" t="n">
        <v>2020</v>
      </c>
      <c r="D171" s="23"/>
      <c r="E171" s="51"/>
      <c r="F171" s="33" t="n">
        <f aca="false">SUM(G171:J171)</f>
        <v>18000</v>
      </c>
      <c r="G171" s="33"/>
      <c r="H171" s="33"/>
      <c r="I171" s="33"/>
      <c r="J171" s="50" t="n">
        <v>18000</v>
      </c>
      <c r="K171" s="77"/>
    </row>
    <row r="172" customFormat="false" ht="39" hidden="false" customHeight="true" outlineLevel="0" collapsed="false">
      <c r="A172" s="23" t="n">
        <v>24</v>
      </c>
      <c r="B172" s="29" t="s">
        <v>85</v>
      </c>
      <c r="C172" s="23" t="s">
        <v>26</v>
      </c>
      <c r="D172" s="23" t="s">
        <v>86</v>
      </c>
      <c r="E172" s="29"/>
      <c r="F172" s="30" t="n">
        <f aca="false">SUM(F174:F178)</f>
        <v>325229</v>
      </c>
      <c r="G172" s="30" t="n">
        <f aca="false">SUM(G174:G178)</f>
        <v>0</v>
      </c>
      <c r="H172" s="30" t="n">
        <f aca="false">SUM(H174:H178)</f>
        <v>0</v>
      </c>
      <c r="I172" s="30" t="n">
        <f aca="false">SUM(I174:I178)</f>
        <v>0</v>
      </c>
      <c r="J172" s="48" t="n">
        <f aca="false">SUM(J174:J178)</f>
        <v>325229</v>
      </c>
      <c r="K172" s="77"/>
    </row>
    <row r="173" customFormat="false" ht="18" hidden="false" customHeight="true" outlineLevel="0" collapsed="false">
      <c r="A173" s="23"/>
      <c r="B173" s="29" t="s">
        <v>30</v>
      </c>
      <c r="C173" s="23"/>
      <c r="D173" s="23"/>
      <c r="E173" s="51"/>
      <c r="F173" s="30"/>
      <c r="G173" s="30"/>
      <c r="H173" s="30"/>
      <c r="I173" s="30"/>
      <c r="J173" s="48"/>
      <c r="K173" s="77"/>
    </row>
    <row r="174" customFormat="false" ht="22.5" hidden="false" customHeight="true" outlineLevel="0" collapsed="false">
      <c r="A174" s="23"/>
      <c r="B174" s="52"/>
      <c r="C174" s="23" t="n">
        <v>2016</v>
      </c>
      <c r="D174" s="23"/>
      <c r="E174" s="51"/>
      <c r="F174" s="33" t="n">
        <f aca="false">SUM(G174:J174)</f>
        <v>128229</v>
      </c>
      <c r="G174" s="33"/>
      <c r="H174" s="33"/>
      <c r="I174" s="33"/>
      <c r="J174" s="50" t="n">
        <v>128229</v>
      </c>
      <c r="K174" s="77"/>
    </row>
    <row r="175" customFormat="false" ht="22.5" hidden="false" customHeight="true" outlineLevel="0" collapsed="false">
      <c r="A175" s="23"/>
      <c r="B175" s="52"/>
      <c r="C175" s="23" t="n">
        <v>2017</v>
      </c>
      <c r="D175" s="23"/>
      <c r="E175" s="51"/>
      <c r="F175" s="33" t="n">
        <f aca="false">SUM(G175:J175)</f>
        <v>42000</v>
      </c>
      <c r="G175" s="33"/>
      <c r="H175" s="33"/>
      <c r="I175" s="33"/>
      <c r="J175" s="50" t="n">
        <v>42000</v>
      </c>
      <c r="K175" s="77"/>
    </row>
    <row r="176" customFormat="false" ht="22.5" hidden="false" customHeight="true" outlineLevel="0" collapsed="false">
      <c r="A176" s="23"/>
      <c r="B176" s="52"/>
      <c r="C176" s="23" t="n">
        <v>2018</v>
      </c>
      <c r="D176" s="23"/>
      <c r="E176" s="51"/>
      <c r="F176" s="33" t="n">
        <f aca="false">SUM(G176:J176)</f>
        <v>45000</v>
      </c>
      <c r="G176" s="33"/>
      <c r="H176" s="33"/>
      <c r="I176" s="33"/>
      <c r="J176" s="50" t="n">
        <v>45000</v>
      </c>
      <c r="K176" s="77"/>
    </row>
    <row r="177" customFormat="false" ht="22.5" hidden="false" customHeight="true" outlineLevel="0" collapsed="false">
      <c r="A177" s="23"/>
      <c r="B177" s="52"/>
      <c r="C177" s="23" t="n">
        <v>2019</v>
      </c>
      <c r="D177" s="23"/>
      <c r="E177" s="51"/>
      <c r="F177" s="33" t="n">
        <f aca="false">SUM(G177:J177)</f>
        <v>52000</v>
      </c>
      <c r="G177" s="33"/>
      <c r="H177" s="33"/>
      <c r="I177" s="33"/>
      <c r="J177" s="50" t="n">
        <v>52000</v>
      </c>
      <c r="K177" s="77"/>
    </row>
    <row r="178" customFormat="false" ht="22.5" hidden="false" customHeight="true" outlineLevel="0" collapsed="false">
      <c r="A178" s="23"/>
      <c r="B178" s="52"/>
      <c r="C178" s="23" t="n">
        <v>2020</v>
      </c>
      <c r="D178" s="23"/>
      <c r="E178" s="51"/>
      <c r="F178" s="33" t="n">
        <f aca="false">SUM(G178:J178)</f>
        <v>58000</v>
      </c>
      <c r="G178" s="33"/>
      <c r="H178" s="33"/>
      <c r="I178" s="33"/>
      <c r="J178" s="50" t="n">
        <v>58000</v>
      </c>
      <c r="K178" s="81"/>
    </row>
    <row r="179" customFormat="false" ht="40.5" hidden="false" customHeight="true" outlineLevel="0" collapsed="false">
      <c r="A179" s="23" t="n">
        <v>25</v>
      </c>
      <c r="B179" s="29" t="s">
        <v>87</v>
      </c>
      <c r="C179" s="23" t="s">
        <v>88</v>
      </c>
      <c r="D179" s="23" t="s">
        <v>86</v>
      </c>
      <c r="E179" s="51"/>
      <c r="F179" s="30" t="n">
        <f aca="false">SUM(F181:F182)</f>
        <v>1000000</v>
      </c>
      <c r="G179" s="30" t="n">
        <f aca="false">SUM(G181:G182)</f>
        <v>0</v>
      </c>
      <c r="H179" s="30" t="n">
        <f aca="false">SUM(H181:H182)</f>
        <v>0</v>
      </c>
      <c r="I179" s="30" t="n">
        <f aca="false">SUM(I181:I182)</f>
        <v>0</v>
      </c>
      <c r="J179" s="30" t="n">
        <f aca="false">SUM(J181:J182)</f>
        <v>1000000</v>
      </c>
      <c r="K179" s="82"/>
    </row>
    <row r="180" customFormat="false" ht="22.5" hidden="false" customHeight="true" outlineLevel="0" collapsed="false">
      <c r="A180" s="23"/>
      <c r="B180" s="29" t="s">
        <v>30</v>
      </c>
      <c r="C180" s="23"/>
      <c r="D180" s="23"/>
      <c r="E180" s="51"/>
      <c r="F180" s="33"/>
      <c r="G180" s="33"/>
      <c r="H180" s="33"/>
      <c r="I180" s="33"/>
      <c r="J180" s="50"/>
      <c r="K180" s="77"/>
    </row>
    <row r="181" customFormat="false" ht="22.5" hidden="false" customHeight="true" outlineLevel="0" collapsed="false">
      <c r="A181" s="23"/>
      <c r="B181" s="52"/>
      <c r="C181" s="23" t="n">
        <v>2017</v>
      </c>
      <c r="D181" s="23"/>
      <c r="E181" s="51"/>
      <c r="F181" s="33" t="n">
        <f aca="false">SUM(G181:J181)</f>
        <v>800000</v>
      </c>
      <c r="G181" s="33"/>
      <c r="H181" s="33"/>
      <c r="I181" s="33"/>
      <c r="J181" s="50" t="n">
        <v>800000</v>
      </c>
      <c r="K181" s="77"/>
    </row>
    <row r="182" customFormat="false" ht="22.5" hidden="false" customHeight="true" outlineLevel="0" collapsed="false">
      <c r="A182" s="23"/>
      <c r="B182" s="52"/>
      <c r="C182" s="23" t="n">
        <v>2018</v>
      </c>
      <c r="D182" s="23"/>
      <c r="E182" s="51"/>
      <c r="F182" s="33" t="n">
        <f aca="false">SUM(G182:J182)</f>
        <v>200000</v>
      </c>
      <c r="G182" s="33"/>
      <c r="H182" s="33"/>
      <c r="I182" s="33"/>
      <c r="J182" s="50" t="n">
        <v>200000</v>
      </c>
      <c r="K182" s="77"/>
    </row>
    <row r="183" customFormat="false" ht="30" hidden="false" customHeight="true" outlineLevel="0" collapsed="false">
      <c r="A183" s="23"/>
      <c r="B183" s="64" t="s">
        <v>89</v>
      </c>
      <c r="C183" s="65" t="s">
        <v>26</v>
      </c>
      <c r="D183" s="83"/>
      <c r="E183" s="84"/>
      <c r="F183" s="68" t="n">
        <f aca="false">F158+F165+F172+F179</f>
        <v>1430783</v>
      </c>
      <c r="G183" s="68" t="n">
        <f aca="false">G158+G165+G172+G179</f>
        <v>0</v>
      </c>
      <c r="H183" s="68" t="n">
        <f aca="false">H158+H165+H172+H179</f>
        <v>0</v>
      </c>
      <c r="I183" s="68" t="n">
        <f aca="false">I158+I165+I172+I179</f>
        <v>0</v>
      </c>
      <c r="J183" s="68" t="n">
        <f aca="false">J158+J165+J172+J179</f>
        <v>1430783</v>
      </c>
      <c r="K183" s="85"/>
      <c r="L183" s="70" t="n">
        <f aca="false">F185+F186+F187+F188+F189</f>
        <v>1430783</v>
      </c>
    </row>
    <row r="184" customFormat="false" ht="18.75" hidden="false" customHeight="true" outlineLevel="0" collapsed="false">
      <c r="A184" s="23"/>
      <c r="B184" s="71" t="s">
        <v>30</v>
      </c>
      <c r="C184" s="72"/>
      <c r="D184" s="52"/>
      <c r="E184" s="86"/>
      <c r="F184" s="74"/>
      <c r="G184" s="74"/>
      <c r="H184" s="74"/>
      <c r="I184" s="74"/>
      <c r="J184" s="75"/>
      <c r="K184" s="77"/>
    </row>
    <row r="185" customFormat="false" ht="22.5" hidden="false" customHeight="true" outlineLevel="0" collapsed="false">
      <c r="A185" s="23"/>
      <c r="B185" s="87"/>
      <c r="C185" s="72" t="n">
        <v>2016</v>
      </c>
      <c r="D185" s="52"/>
      <c r="E185" s="86"/>
      <c r="F185" s="74" t="n">
        <f aca="false">F160+F167+F174</f>
        <v>173780</v>
      </c>
      <c r="G185" s="74" t="n">
        <f aca="false">G160+G167+G174</f>
        <v>0</v>
      </c>
      <c r="H185" s="74" t="n">
        <f aca="false">H160+H167+H174</f>
        <v>0</v>
      </c>
      <c r="I185" s="74" t="n">
        <f aca="false">I160+I167+I174</f>
        <v>0</v>
      </c>
      <c r="J185" s="74" t="n">
        <f aca="false">J160+J167+J174</f>
        <v>173780</v>
      </c>
      <c r="K185" s="77"/>
    </row>
    <row r="186" customFormat="false" ht="24" hidden="false" customHeight="true" outlineLevel="0" collapsed="false">
      <c r="A186" s="23"/>
      <c r="B186" s="87"/>
      <c r="C186" s="72" t="n">
        <v>2017</v>
      </c>
      <c r="D186" s="52"/>
      <c r="E186" s="86"/>
      <c r="F186" s="74" t="n">
        <f aca="false">F161+F168+F175+F181</f>
        <v>854548</v>
      </c>
      <c r="G186" s="74" t="n">
        <f aca="false">G161+G168+G175+G181</f>
        <v>0</v>
      </c>
      <c r="H186" s="74" t="n">
        <f aca="false">H161+H168+H175+H181</f>
        <v>0</v>
      </c>
      <c r="I186" s="74" t="n">
        <f aca="false">I161+I168+I175+I181</f>
        <v>0</v>
      </c>
      <c r="J186" s="74" t="n">
        <f aca="false">J161+J168+J175+J181</f>
        <v>854548</v>
      </c>
      <c r="K186" s="77"/>
    </row>
    <row r="187" customFormat="false" ht="21.75" hidden="false" customHeight="true" outlineLevel="0" collapsed="false">
      <c r="A187" s="23"/>
      <c r="B187" s="87"/>
      <c r="C187" s="72" t="n">
        <v>2018</v>
      </c>
      <c r="D187" s="52"/>
      <c r="E187" s="86"/>
      <c r="F187" s="74" t="n">
        <f aca="false">F162+F169+F176+F182</f>
        <v>259548</v>
      </c>
      <c r="G187" s="74" t="n">
        <f aca="false">G162+G169+G176+G182</f>
        <v>0</v>
      </c>
      <c r="H187" s="74" t="n">
        <f aca="false">H162+H169+H176+H182</f>
        <v>0</v>
      </c>
      <c r="I187" s="74" t="n">
        <f aca="false">I162+I169+I176+I182</f>
        <v>0</v>
      </c>
      <c r="J187" s="74" t="n">
        <f aca="false">J162+J169+J176+J182</f>
        <v>259548</v>
      </c>
      <c r="K187" s="77"/>
    </row>
    <row r="188" customFormat="false" ht="21" hidden="false" customHeight="true" outlineLevel="0" collapsed="false">
      <c r="A188" s="23"/>
      <c r="B188" s="87"/>
      <c r="C188" s="72" t="n">
        <v>2019</v>
      </c>
      <c r="D188" s="52"/>
      <c r="E188" s="86"/>
      <c r="F188" s="74" t="n">
        <f aca="false">F163+F170+F177</f>
        <v>66478</v>
      </c>
      <c r="G188" s="74" t="n">
        <f aca="false">G163+G170+G177</f>
        <v>0</v>
      </c>
      <c r="H188" s="74" t="n">
        <f aca="false">H163+H170+H177</f>
        <v>0</v>
      </c>
      <c r="I188" s="74" t="n">
        <f aca="false">I163+I170+I177</f>
        <v>0</v>
      </c>
      <c r="J188" s="74" t="n">
        <f aca="false">J163+J170+J177</f>
        <v>66478</v>
      </c>
      <c r="K188" s="77"/>
    </row>
    <row r="189" customFormat="false" ht="24" hidden="false" customHeight="true" outlineLevel="0" collapsed="false">
      <c r="A189" s="23"/>
      <c r="B189" s="87"/>
      <c r="C189" s="72" t="n">
        <v>2020</v>
      </c>
      <c r="D189" s="52"/>
      <c r="E189" s="86"/>
      <c r="F189" s="74" t="n">
        <f aca="false">F164+F171+F178</f>
        <v>76429</v>
      </c>
      <c r="G189" s="74" t="n">
        <f aca="false">G164+G171+G178</f>
        <v>0</v>
      </c>
      <c r="H189" s="74" t="n">
        <f aca="false">H164+H171+H178</f>
        <v>0</v>
      </c>
      <c r="I189" s="74" t="n">
        <f aca="false">I164+I171+I178</f>
        <v>0</v>
      </c>
      <c r="J189" s="74" t="n">
        <f aca="false">J164+J171+J178</f>
        <v>76429</v>
      </c>
      <c r="K189" s="81"/>
    </row>
    <row r="190" customFormat="false" ht="21" hidden="false" customHeight="true" outlineLevel="0" collapsed="false">
      <c r="A190" s="23"/>
      <c r="B190" s="22" t="s">
        <v>90</v>
      </c>
      <c r="C190" s="22"/>
      <c r="D190" s="22"/>
      <c r="E190" s="22"/>
      <c r="F190" s="22"/>
      <c r="G190" s="22"/>
      <c r="H190" s="22"/>
      <c r="I190" s="22"/>
      <c r="J190" s="22"/>
      <c r="K190" s="22"/>
    </row>
    <row r="191" customFormat="false" ht="30" hidden="false" customHeight="true" outlineLevel="0" collapsed="false">
      <c r="A191" s="23" t="n">
        <v>26</v>
      </c>
      <c r="B191" s="24" t="s">
        <v>91</v>
      </c>
      <c r="C191" s="25" t="s">
        <v>58</v>
      </c>
      <c r="D191" s="25" t="s">
        <v>92</v>
      </c>
      <c r="E191" s="88"/>
      <c r="F191" s="26" t="n">
        <f aca="false">SUM(F193:F196)</f>
        <v>273000</v>
      </c>
      <c r="G191" s="26" t="n">
        <f aca="false">SUM(G193:G196)</f>
        <v>0</v>
      </c>
      <c r="H191" s="26" t="n">
        <f aca="false">SUM(H193:H196)</f>
        <v>0</v>
      </c>
      <c r="I191" s="26" t="n">
        <f aca="false">SUM(I193:I196)</f>
        <v>0</v>
      </c>
      <c r="J191" s="26" t="n">
        <f aca="false">SUM(J193:J196)</f>
        <v>273000</v>
      </c>
      <c r="K191" s="36" t="s">
        <v>93</v>
      </c>
    </row>
    <row r="192" customFormat="false" ht="18.75" hidden="false" customHeight="true" outlineLevel="0" collapsed="false">
      <c r="A192" s="23"/>
      <c r="B192" s="29" t="s">
        <v>94</v>
      </c>
      <c r="C192" s="23"/>
      <c r="D192" s="89"/>
      <c r="E192" s="90"/>
      <c r="F192" s="30"/>
      <c r="G192" s="30"/>
      <c r="H192" s="30"/>
      <c r="I192" s="30"/>
      <c r="J192" s="30"/>
      <c r="K192" s="36"/>
    </row>
    <row r="193" customFormat="false" ht="19.5" hidden="false" customHeight="true" outlineLevel="0" collapsed="false">
      <c r="A193" s="23"/>
      <c r="B193" s="29"/>
      <c r="C193" s="23" t="n">
        <v>2016</v>
      </c>
      <c r="D193" s="89"/>
      <c r="E193" s="90"/>
      <c r="F193" s="33" t="n">
        <f aca="false">SUM(G193:J193)</f>
        <v>70000</v>
      </c>
      <c r="G193" s="33"/>
      <c r="H193" s="33"/>
      <c r="I193" s="33"/>
      <c r="J193" s="33" t="n">
        <v>70000</v>
      </c>
      <c r="K193" s="77"/>
    </row>
    <row r="194" customFormat="false" ht="17.25" hidden="false" customHeight="true" outlineLevel="0" collapsed="false">
      <c r="A194" s="23"/>
      <c r="B194" s="29"/>
      <c r="C194" s="23" t="n">
        <v>2017</v>
      </c>
      <c r="D194" s="89"/>
      <c r="E194" s="90"/>
      <c r="F194" s="33" t="n">
        <f aca="false">SUM(G194:J194)</f>
        <v>128000</v>
      </c>
      <c r="G194" s="33"/>
      <c r="H194" s="33"/>
      <c r="I194" s="33"/>
      <c r="J194" s="33" t="n">
        <v>128000</v>
      </c>
      <c r="K194" s="36" t="s">
        <v>82</v>
      </c>
    </row>
    <row r="195" customFormat="false" ht="18.75" hidden="false" customHeight="true" outlineLevel="0" collapsed="false">
      <c r="A195" s="23"/>
      <c r="B195" s="29"/>
      <c r="C195" s="23" t="n">
        <v>2018</v>
      </c>
      <c r="D195" s="89"/>
      <c r="E195" s="90"/>
      <c r="F195" s="33" t="n">
        <f aca="false">SUM(G195:J195)</f>
        <v>55000</v>
      </c>
      <c r="G195" s="33"/>
      <c r="H195" s="33"/>
      <c r="I195" s="33"/>
      <c r="J195" s="33" t="n">
        <v>55000</v>
      </c>
      <c r="K195" s="36"/>
    </row>
    <row r="196" customFormat="false" ht="19.5" hidden="false" customHeight="true" outlineLevel="0" collapsed="false">
      <c r="A196" s="23"/>
      <c r="B196" s="29"/>
      <c r="C196" s="23" t="n">
        <v>2019</v>
      </c>
      <c r="D196" s="89"/>
      <c r="E196" s="90"/>
      <c r="F196" s="33" t="n">
        <f aca="false">SUM(G196:J196)</f>
        <v>20000</v>
      </c>
      <c r="G196" s="33"/>
      <c r="H196" s="33"/>
      <c r="I196" s="33"/>
      <c r="J196" s="33" t="n">
        <v>20000</v>
      </c>
      <c r="K196" s="36"/>
    </row>
    <row r="197" customFormat="false" ht="31.5" hidden="false" customHeight="true" outlineLevel="0" collapsed="false">
      <c r="A197" s="23" t="n">
        <v>27</v>
      </c>
      <c r="B197" s="29" t="s">
        <v>91</v>
      </c>
      <c r="C197" s="23" t="s">
        <v>75</v>
      </c>
      <c r="D197" s="23" t="s">
        <v>95</v>
      </c>
      <c r="E197" s="91"/>
      <c r="F197" s="30" t="n">
        <f aca="false">SUM(F199:F201)</f>
        <v>263298</v>
      </c>
      <c r="G197" s="30" t="n">
        <f aca="false">SUM(G199:G201)</f>
        <v>0</v>
      </c>
      <c r="H197" s="30" t="n">
        <f aca="false">SUM(H199:H201)</f>
        <v>0</v>
      </c>
      <c r="I197" s="30" t="n">
        <f aca="false">SUM(I199:I201)</f>
        <v>0</v>
      </c>
      <c r="J197" s="30" t="n">
        <f aca="false">SUM(J199:J201)</f>
        <v>263298</v>
      </c>
      <c r="K197" s="77"/>
    </row>
    <row r="198" customFormat="false" ht="18" hidden="false" customHeight="true" outlineLevel="0" collapsed="false">
      <c r="A198" s="23"/>
      <c r="B198" s="29" t="s">
        <v>94</v>
      </c>
      <c r="C198" s="23"/>
      <c r="D198" s="52"/>
      <c r="E198" s="51"/>
      <c r="F198" s="30"/>
      <c r="G198" s="30"/>
      <c r="H198" s="30"/>
      <c r="I198" s="30"/>
      <c r="J198" s="30"/>
      <c r="K198" s="77"/>
    </row>
    <row r="199" customFormat="false" ht="18" hidden="false" customHeight="true" outlineLevel="0" collapsed="false">
      <c r="A199" s="23"/>
      <c r="B199" s="52"/>
      <c r="C199" s="23" t="n">
        <v>2016</v>
      </c>
      <c r="D199" s="52"/>
      <c r="E199" s="51"/>
      <c r="F199" s="33" t="n">
        <f aca="false">SUM(G199:J199)</f>
        <v>19098</v>
      </c>
      <c r="G199" s="33"/>
      <c r="H199" s="33"/>
      <c r="I199" s="33"/>
      <c r="J199" s="33" t="n">
        <v>19098</v>
      </c>
      <c r="K199" s="77"/>
    </row>
    <row r="200" customFormat="false" ht="18" hidden="false" customHeight="true" outlineLevel="0" collapsed="false">
      <c r="A200" s="23"/>
      <c r="B200" s="52"/>
      <c r="C200" s="23" t="n">
        <v>2017</v>
      </c>
      <c r="D200" s="52"/>
      <c r="E200" s="51"/>
      <c r="F200" s="33" t="n">
        <f aca="false">SUM(G200:J200)</f>
        <v>176200</v>
      </c>
      <c r="G200" s="33"/>
      <c r="H200" s="33"/>
      <c r="I200" s="33"/>
      <c r="J200" s="33" t="n">
        <v>176200</v>
      </c>
      <c r="K200" s="77"/>
    </row>
    <row r="201" customFormat="false" ht="18" hidden="false" customHeight="true" outlineLevel="0" collapsed="false">
      <c r="A201" s="23"/>
      <c r="B201" s="52"/>
      <c r="C201" s="23" t="n">
        <v>2018</v>
      </c>
      <c r="D201" s="52"/>
      <c r="E201" s="51"/>
      <c r="F201" s="33" t="n">
        <f aca="false">SUM(G201:J201)</f>
        <v>68000</v>
      </c>
      <c r="G201" s="60"/>
      <c r="H201" s="60"/>
      <c r="I201" s="60"/>
      <c r="J201" s="33" t="n">
        <v>68000</v>
      </c>
      <c r="K201" s="77"/>
    </row>
    <row r="202" customFormat="false" ht="53.25" hidden="true" customHeight="true" outlineLevel="0" collapsed="false">
      <c r="A202" s="23"/>
      <c r="B202" s="91"/>
      <c r="C202" s="91"/>
      <c r="D202" s="91"/>
      <c r="E202" s="51"/>
      <c r="F202" s="33" t="n">
        <f aca="false">SUM(G202:J202)</f>
        <v>0</v>
      </c>
      <c r="G202" s="92"/>
      <c r="H202" s="92"/>
      <c r="I202" s="92"/>
      <c r="J202" s="92"/>
      <c r="K202" s="77"/>
    </row>
    <row r="203" s="94" customFormat="true" ht="44.25" hidden="false" customHeight="true" outlineLevel="0" collapsed="false">
      <c r="A203" s="23" t="n">
        <v>28</v>
      </c>
      <c r="B203" s="29" t="s">
        <v>96</v>
      </c>
      <c r="C203" s="23" t="s">
        <v>75</v>
      </c>
      <c r="D203" s="23" t="s">
        <v>97</v>
      </c>
      <c r="E203" s="93"/>
      <c r="F203" s="74" t="n">
        <f aca="false">SUM(F205:F207)</f>
        <v>58000</v>
      </c>
      <c r="G203" s="74" t="n">
        <f aca="false">SUM(G205:G207)</f>
        <v>0</v>
      </c>
      <c r="H203" s="74" t="n">
        <f aca="false">SUM(H205:H207)</f>
        <v>0</v>
      </c>
      <c r="I203" s="74" t="n">
        <f aca="false">SUM(I205:I207)</f>
        <v>0</v>
      </c>
      <c r="J203" s="74" t="n">
        <f aca="false">SUM(J205:J207)</f>
        <v>58000</v>
      </c>
      <c r="K203" s="77"/>
    </row>
    <row r="204" s="94" customFormat="true" ht="19.5" hidden="false" customHeight="true" outlineLevel="0" collapsed="false">
      <c r="A204" s="23"/>
      <c r="B204" s="29" t="s">
        <v>94</v>
      </c>
      <c r="C204" s="91"/>
      <c r="D204" s="91"/>
      <c r="E204" s="93"/>
      <c r="F204" s="46"/>
      <c r="G204" s="95"/>
      <c r="H204" s="95"/>
      <c r="I204" s="95"/>
      <c r="J204" s="95"/>
      <c r="K204" s="77"/>
    </row>
    <row r="205" s="94" customFormat="true" ht="19.5" hidden="false" customHeight="true" outlineLevel="0" collapsed="false">
      <c r="A205" s="23"/>
      <c r="B205" s="29"/>
      <c r="C205" s="23" t="n">
        <v>2016</v>
      </c>
      <c r="D205" s="91"/>
      <c r="E205" s="93"/>
      <c r="F205" s="46" t="n">
        <f aca="false">SUM(G205:J205)</f>
        <v>20000</v>
      </c>
      <c r="G205" s="95"/>
      <c r="H205" s="95"/>
      <c r="I205" s="95"/>
      <c r="J205" s="46" t="n">
        <v>20000</v>
      </c>
      <c r="K205" s="77"/>
    </row>
    <row r="206" s="94" customFormat="true" ht="17.25" hidden="false" customHeight="true" outlineLevel="0" collapsed="false">
      <c r="A206" s="23"/>
      <c r="B206" s="91"/>
      <c r="C206" s="23" t="n">
        <v>2017</v>
      </c>
      <c r="D206" s="91"/>
      <c r="E206" s="93"/>
      <c r="F206" s="46" t="n">
        <f aca="false">SUM(G206:J206)</f>
        <v>10000</v>
      </c>
      <c r="G206" s="95"/>
      <c r="H206" s="95"/>
      <c r="I206" s="95"/>
      <c r="J206" s="46" t="n">
        <v>10000</v>
      </c>
      <c r="K206" s="77"/>
    </row>
    <row r="207" s="94" customFormat="true" ht="18" hidden="false" customHeight="true" outlineLevel="0" collapsed="false">
      <c r="A207" s="23"/>
      <c r="B207" s="91"/>
      <c r="C207" s="23" t="n">
        <v>2018</v>
      </c>
      <c r="D207" s="91"/>
      <c r="E207" s="93"/>
      <c r="F207" s="46" t="n">
        <f aca="false">SUM(G207:J207)</f>
        <v>28000</v>
      </c>
      <c r="G207" s="95"/>
      <c r="H207" s="95"/>
      <c r="I207" s="95"/>
      <c r="J207" s="46" t="n">
        <v>28000</v>
      </c>
      <c r="K207" s="81"/>
    </row>
    <row r="208" s="94" customFormat="true" ht="31.5" hidden="false" customHeight="true" outlineLevel="0" collapsed="false">
      <c r="A208" s="23" t="n">
        <v>29</v>
      </c>
      <c r="B208" s="29" t="s">
        <v>98</v>
      </c>
      <c r="C208" s="23" t="s">
        <v>99</v>
      </c>
      <c r="D208" s="23" t="s">
        <v>100</v>
      </c>
      <c r="E208" s="93"/>
      <c r="F208" s="74" t="n">
        <f aca="false">SUM(F210:F211)</f>
        <v>16000</v>
      </c>
      <c r="G208" s="74" t="n">
        <f aca="false">SUM(G210:G211)</f>
        <v>0</v>
      </c>
      <c r="H208" s="74" t="n">
        <f aca="false">SUM(H210:H211)</f>
        <v>0</v>
      </c>
      <c r="I208" s="74" t="n">
        <f aca="false">SUM(I210:I211)</f>
        <v>0</v>
      </c>
      <c r="J208" s="74" t="n">
        <f aca="false">SUM(J210:J211)</f>
        <v>16000</v>
      </c>
      <c r="K208" s="82"/>
    </row>
    <row r="209" s="94" customFormat="true" ht="19.5" hidden="false" customHeight="true" outlineLevel="0" collapsed="false">
      <c r="A209" s="23"/>
      <c r="B209" s="29" t="s">
        <v>94</v>
      </c>
      <c r="C209" s="91"/>
      <c r="D209" s="91"/>
      <c r="E209" s="93"/>
      <c r="F209" s="46"/>
      <c r="G209" s="95"/>
      <c r="H209" s="95"/>
      <c r="I209" s="95"/>
      <c r="J209" s="95"/>
      <c r="K209" s="77"/>
    </row>
    <row r="210" s="94" customFormat="true" ht="19.5" hidden="false" customHeight="true" outlineLevel="0" collapsed="false">
      <c r="A210" s="23"/>
      <c r="B210" s="91"/>
      <c r="C210" s="23" t="n">
        <v>2016</v>
      </c>
      <c r="D210" s="91"/>
      <c r="E210" s="93"/>
      <c r="F210" s="46" t="n">
        <f aca="false">SUM(G210:J210)</f>
        <v>10800</v>
      </c>
      <c r="G210" s="95"/>
      <c r="H210" s="95"/>
      <c r="I210" s="95"/>
      <c r="J210" s="46" t="n">
        <v>10800</v>
      </c>
      <c r="K210" s="77"/>
    </row>
    <row r="211" s="94" customFormat="true" ht="18" hidden="false" customHeight="true" outlineLevel="0" collapsed="false">
      <c r="A211" s="23"/>
      <c r="B211" s="91"/>
      <c r="C211" s="23" t="n">
        <v>2017</v>
      </c>
      <c r="D211" s="91"/>
      <c r="E211" s="93"/>
      <c r="F211" s="46" t="n">
        <f aca="false">SUM(G211:J211)</f>
        <v>5200</v>
      </c>
      <c r="G211" s="95"/>
      <c r="H211" s="95"/>
      <c r="I211" s="95"/>
      <c r="J211" s="46" t="n">
        <v>5200</v>
      </c>
      <c r="K211" s="77"/>
    </row>
    <row r="212" customFormat="false" ht="30" hidden="false" customHeight="true" outlineLevel="0" collapsed="false">
      <c r="A212" s="23"/>
      <c r="B212" s="64" t="s">
        <v>101</v>
      </c>
      <c r="C212" s="65" t="s">
        <v>58</v>
      </c>
      <c r="D212" s="96"/>
      <c r="E212" s="67"/>
      <c r="F212" s="68" t="n">
        <f aca="false">F191+F197+F203+F208</f>
        <v>610298</v>
      </c>
      <c r="G212" s="68" t="n">
        <f aca="false">G191+G197+G203+G208</f>
        <v>0</v>
      </c>
      <c r="H212" s="68" t="n">
        <f aca="false">H191+H197+H203+H208</f>
        <v>0</v>
      </c>
      <c r="I212" s="68" t="n">
        <f aca="false">I191+I197+I203+I208</f>
        <v>0</v>
      </c>
      <c r="J212" s="68" t="n">
        <f aca="false">J191+J197+J203+J208</f>
        <v>610298</v>
      </c>
      <c r="K212" s="77"/>
      <c r="L212" s="70" t="n">
        <f aca="false">F214+F215+F216+F217</f>
        <v>610298</v>
      </c>
    </row>
    <row r="213" customFormat="false" ht="20.25" hidden="false" customHeight="true" outlineLevel="0" collapsed="false">
      <c r="A213" s="23"/>
      <c r="B213" s="71" t="s">
        <v>94</v>
      </c>
      <c r="C213" s="72"/>
      <c r="D213" s="29"/>
      <c r="E213" s="73"/>
      <c r="F213" s="74"/>
      <c r="G213" s="74"/>
      <c r="H213" s="74"/>
      <c r="I213" s="74"/>
      <c r="J213" s="74"/>
      <c r="K213" s="77"/>
    </row>
    <row r="214" customFormat="false" ht="18.75" hidden="false" customHeight="true" outlineLevel="0" collapsed="false">
      <c r="A214" s="23"/>
      <c r="B214" s="71"/>
      <c r="C214" s="72" t="n">
        <v>2016</v>
      </c>
      <c r="D214" s="29"/>
      <c r="E214" s="73"/>
      <c r="F214" s="74" t="n">
        <f aca="false">F193+F199+F205+F210</f>
        <v>119898</v>
      </c>
      <c r="G214" s="74" t="n">
        <f aca="false">G193+G199+G205+G210</f>
        <v>0</v>
      </c>
      <c r="H214" s="74" t="n">
        <f aca="false">H193+H199+H205+H210</f>
        <v>0</v>
      </c>
      <c r="I214" s="74" t="n">
        <f aca="false">I193+I199+I205+I210</f>
        <v>0</v>
      </c>
      <c r="J214" s="74" t="n">
        <f aca="false">J193+J199+J205+J210</f>
        <v>119898</v>
      </c>
      <c r="K214" s="77"/>
    </row>
    <row r="215" customFormat="false" ht="18" hidden="false" customHeight="true" outlineLevel="0" collapsed="false">
      <c r="A215" s="23"/>
      <c r="B215" s="71"/>
      <c r="C215" s="72" t="n">
        <v>2017</v>
      </c>
      <c r="D215" s="29"/>
      <c r="E215" s="73"/>
      <c r="F215" s="74" t="n">
        <f aca="false">F194+F200+F206+F211</f>
        <v>319400</v>
      </c>
      <c r="G215" s="74" t="n">
        <f aca="false">G194+G200+G206+G211</f>
        <v>0</v>
      </c>
      <c r="H215" s="74" t="n">
        <f aca="false">H194+H200+H206+H211</f>
        <v>0</v>
      </c>
      <c r="I215" s="74" t="n">
        <f aca="false">I194+I200+I206+I211</f>
        <v>0</v>
      </c>
      <c r="J215" s="74" t="n">
        <f aca="false">J194+J200+J206+J211</f>
        <v>319400</v>
      </c>
      <c r="K215" s="77"/>
    </row>
    <row r="216" customFormat="false" ht="17.25" hidden="false" customHeight="true" outlineLevel="0" collapsed="false">
      <c r="A216" s="23"/>
      <c r="B216" s="71"/>
      <c r="C216" s="72" t="n">
        <v>2018</v>
      </c>
      <c r="D216" s="29"/>
      <c r="E216" s="73"/>
      <c r="F216" s="74" t="n">
        <f aca="false">F195+F201+F207</f>
        <v>151000</v>
      </c>
      <c r="G216" s="74" t="n">
        <f aca="false">G195+G201+G207</f>
        <v>0</v>
      </c>
      <c r="H216" s="74" t="n">
        <f aca="false">H195+H201+H207</f>
        <v>0</v>
      </c>
      <c r="I216" s="74" t="n">
        <f aca="false">I195+I201+I207</f>
        <v>0</v>
      </c>
      <c r="J216" s="74" t="n">
        <f aca="false">J195+J201+J207</f>
        <v>151000</v>
      </c>
      <c r="K216" s="77"/>
    </row>
    <row r="217" customFormat="false" ht="18.75" hidden="false" customHeight="true" outlineLevel="0" collapsed="false">
      <c r="A217" s="23"/>
      <c r="B217" s="71"/>
      <c r="C217" s="72" t="n">
        <v>2019</v>
      </c>
      <c r="D217" s="29"/>
      <c r="E217" s="73"/>
      <c r="F217" s="74" t="n">
        <f aca="false">F196</f>
        <v>20000</v>
      </c>
      <c r="G217" s="74" t="n">
        <f aca="false">G196</f>
        <v>0</v>
      </c>
      <c r="H217" s="74" t="n">
        <f aca="false">H196</f>
        <v>0</v>
      </c>
      <c r="I217" s="74" t="n">
        <f aca="false">I196</f>
        <v>0</v>
      </c>
      <c r="J217" s="74" t="n">
        <f aca="false">J196</f>
        <v>20000</v>
      </c>
      <c r="K217" s="81"/>
    </row>
    <row r="218" customFormat="false" ht="19.5" hidden="false" customHeight="true" outlineLevel="0" collapsed="false">
      <c r="A218" s="23"/>
      <c r="B218" s="22" t="s">
        <v>102</v>
      </c>
      <c r="C218" s="22"/>
      <c r="D218" s="22"/>
      <c r="E218" s="22"/>
      <c r="F218" s="22"/>
      <c r="G218" s="22"/>
      <c r="H218" s="22"/>
      <c r="I218" s="22"/>
      <c r="J218" s="22"/>
      <c r="K218" s="22"/>
    </row>
    <row r="219" customFormat="false" ht="27.75" hidden="false" customHeight="true" outlineLevel="0" collapsed="false">
      <c r="A219" s="23" t="n">
        <v>30</v>
      </c>
      <c r="B219" s="24" t="s">
        <v>103</v>
      </c>
      <c r="C219" s="25" t="s">
        <v>26</v>
      </c>
      <c r="D219" s="25" t="s">
        <v>104</v>
      </c>
      <c r="E219" s="97"/>
      <c r="F219" s="26" t="n">
        <f aca="false">SUM(F221:F224)</f>
        <v>168700</v>
      </c>
      <c r="G219" s="26" t="n">
        <f aca="false">SUM(G221:G224)</f>
        <v>0</v>
      </c>
      <c r="H219" s="26" t="n">
        <f aca="false">SUM(H221:H224)</f>
        <v>0</v>
      </c>
      <c r="I219" s="26" t="n">
        <f aca="false">SUM(I221:I224)</f>
        <v>0</v>
      </c>
      <c r="J219" s="98" t="n">
        <f aca="false">SUM(J221:J224)</f>
        <v>168700</v>
      </c>
      <c r="K219" s="99" t="s">
        <v>34</v>
      </c>
    </row>
    <row r="220" customFormat="false" ht="19.5" hidden="false" customHeight="true" outlineLevel="0" collapsed="false">
      <c r="A220" s="23"/>
      <c r="B220" s="29" t="s">
        <v>94</v>
      </c>
      <c r="C220" s="23"/>
      <c r="D220" s="52"/>
      <c r="E220" s="91"/>
      <c r="F220" s="30"/>
      <c r="G220" s="30"/>
      <c r="H220" s="30"/>
      <c r="I220" s="30"/>
      <c r="J220" s="48"/>
      <c r="K220" s="99"/>
    </row>
    <row r="221" customFormat="false" ht="18" hidden="false" customHeight="true" outlineLevel="0" collapsed="false">
      <c r="A221" s="23"/>
      <c r="B221" s="52"/>
      <c r="C221" s="23" t="n">
        <v>2016</v>
      </c>
      <c r="D221" s="52"/>
      <c r="E221" s="91"/>
      <c r="F221" s="33" t="n">
        <f aca="false">SUM(G221:J221)</f>
        <v>18700</v>
      </c>
      <c r="G221" s="33"/>
      <c r="H221" s="33"/>
      <c r="I221" s="33"/>
      <c r="J221" s="50" t="n">
        <v>18700</v>
      </c>
      <c r="K221" s="100"/>
    </row>
    <row r="222" customFormat="false" ht="18.75" hidden="false" customHeight="true" outlineLevel="0" collapsed="false">
      <c r="A222" s="23"/>
      <c r="B222" s="52"/>
      <c r="C222" s="23" t="n">
        <v>2018</v>
      </c>
      <c r="D222" s="52"/>
      <c r="E222" s="91"/>
      <c r="F222" s="33" t="n">
        <f aca="false">SUM(G222:J222)</f>
        <v>30000</v>
      </c>
      <c r="G222" s="33"/>
      <c r="H222" s="33"/>
      <c r="I222" s="33"/>
      <c r="J222" s="50" t="n">
        <v>30000</v>
      </c>
      <c r="K222" s="36" t="s">
        <v>82</v>
      </c>
    </row>
    <row r="223" customFormat="false" ht="17.25" hidden="false" customHeight="true" outlineLevel="0" collapsed="false">
      <c r="A223" s="23"/>
      <c r="B223" s="52"/>
      <c r="C223" s="23" t="n">
        <v>2019</v>
      </c>
      <c r="D223" s="52"/>
      <c r="E223" s="91"/>
      <c r="F223" s="33" t="n">
        <f aca="false">SUM(G223:J223)</f>
        <v>60000</v>
      </c>
      <c r="G223" s="33"/>
      <c r="H223" s="33"/>
      <c r="I223" s="33"/>
      <c r="J223" s="50" t="n">
        <v>60000</v>
      </c>
      <c r="K223" s="36"/>
    </row>
    <row r="224" customFormat="false" ht="18.75" hidden="false" customHeight="true" outlineLevel="0" collapsed="false">
      <c r="A224" s="23"/>
      <c r="B224" s="52"/>
      <c r="C224" s="23" t="n">
        <v>2020</v>
      </c>
      <c r="D224" s="52"/>
      <c r="E224" s="91"/>
      <c r="F224" s="33" t="n">
        <f aca="false">SUM(G224:J224)</f>
        <v>60000</v>
      </c>
      <c r="G224" s="33"/>
      <c r="H224" s="33"/>
      <c r="I224" s="33"/>
      <c r="J224" s="50" t="n">
        <v>60000</v>
      </c>
      <c r="K224" s="36"/>
    </row>
    <row r="225" customFormat="false" ht="21" hidden="false" customHeight="true" outlineLevel="0" collapsed="false">
      <c r="A225" s="23" t="n">
        <v>31</v>
      </c>
      <c r="B225" s="29" t="s">
        <v>105</v>
      </c>
      <c r="C225" s="23" t="s">
        <v>26</v>
      </c>
      <c r="D225" s="23" t="s">
        <v>106</v>
      </c>
      <c r="E225" s="91"/>
      <c r="F225" s="30" t="n">
        <f aca="false">SUM(F227:F231)</f>
        <v>45800</v>
      </c>
      <c r="G225" s="30" t="n">
        <f aca="false">SUM(G227:G231)</f>
        <v>0</v>
      </c>
      <c r="H225" s="30" t="n">
        <f aca="false">SUM(H227:H231)</f>
        <v>0</v>
      </c>
      <c r="I225" s="30" t="n">
        <f aca="false">SUM(I227:I231)</f>
        <v>0</v>
      </c>
      <c r="J225" s="48" t="n">
        <f aca="false">SUM(J227:J231)</f>
        <v>45800</v>
      </c>
      <c r="K225" s="101"/>
    </row>
    <row r="226" customFormat="false" ht="15" hidden="false" customHeight="true" outlineLevel="0" collapsed="false">
      <c r="A226" s="23"/>
      <c r="B226" s="29" t="s">
        <v>94</v>
      </c>
      <c r="C226" s="23"/>
      <c r="D226" s="52"/>
      <c r="E226" s="91"/>
      <c r="F226" s="30"/>
      <c r="G226" s="30"/>
      <c r="H226" s="30"/>
      <c r="I226" s="30"/>
      <c r="J226" s="48"/>
      <c r="K226" s="101"/>
    </row>
    <row r="227" customFormat="false" ht="17.25" hidden="false" customHeight="true" outlineLevel="0" collapsed="false">
      <c r="A227" s="23"/>
      <c r="B227" s="52"/>
      <c r="C227" s="23" t="n">
        <v>2016</v>
      </c>
      <c r="D227" s="52"/>
      <c r="E227" s="91"/>
      <c r="F227" s="33" t="n">
        <f aca="false">SUM(G227:J227)</f>
        <v>800</v>
      </c>
      <c r="G227" s="33"/>
      <c r="H227" s="33"/>
      <c r="I227" s="33"/>
      <c r="J227" s="50" t="n">
        <v>800</v>
      </c>
      <c r="K227" s="101"/>
    </row>
    <row r="228" customFormat="false" ht="15.75" hidden="false" customHeight="true" outlineLevel="0" collapsed="false">
      <c r="A228" s="23"/>
      <c r="B228" s="52"/>
      <c r="C228" s="23" t="n">
        <v>2017</v>
      </c>
      <c r="D228" s="52"/>
      <c r="E228" s="91"/>
      <c r="F228" s="33" t="n">
        <f aca="false">SUM(G228:J228)</f>
        <v>10000</v>
      </c>
      <c r="G228" s="33"/>
      <c r="H228" s="33"/>
      <c r="I228" s="33"/>
      <c r="J228" s="50" t="n">
        <v>10000</v>
      </c>
      <c r="K228" s="102"/>
    </row>
    <row r="229" customFormat="false" ht="18" hidden="false" customHeight="true" outlineLevel="0" collapsed="false">
      <c r="A229" s="23"/>
      <c r="B229" s="52"/>
      <c r="C229" s="23" t="n">
        <v>2018</v>
      </c>
      <c r="D229" s="52"/>
      <c r="E229" s="91"/>
      <c r="F229" s="33" t="n">
        <f aca="false">SUM(G229:J229)</f>
        <v>15000</v>
      </c>
      <c r="G229" s="33"/>
      <c r="H229" s="33"/>
      <c r="I229" s="33"/>
      <c r="J229" s="50" t="n">
        <v>15000</v>
      </c>
      <c r="K229" s="102"/>
    </row>
    <row r="230" customFormat="false" ht="18" hidden="false" customHeight="true" outlineLevel="0" collapsed="false">
      <c r="A230" s="23"/>
      <c r="B230" s="52"/>
      <c r="C230" s="23" t="n">
        <v>2019</v>
      </c>
      <c r="D230" s="52"/>
      <c r="E230" s="91"/>
      <c r="F230" s="33" t="n">
        <f aca="false">SUM(G230:J230)</f>
        <v>10000</v>
      </c>
      <c r="G230" s="33"/>
      <c r="H230" s="33"/>
      <c r="I230" s="33"/>
      <c r="J230" s="50" t="n">
        <v>10000</v>
      </c>
      <c r="K230" s="102"/>
    </row>
    <row r="231" customFormat="false" ht="17.25" hidden="false" customHeight="true" outlineLevel="0" collapsed="false">
      <c r="A231" s="23"/>
      <c r="B231" s="52"/>
      <c r="C231" s="23" t="n">
        <v>2020</v>
      </c>
      <c r="D231" s="52"/>
      <c r="E231" s="91"/>
      <c r="F231" s="33" t="n">
        <f aca="false">SUM(G231:J231)</f>
        <v>10000</v>
      </c>
      <c r="G231" s="33"/>
      <c r="H231" s="33"/>
      <c r="I231" s="33"/>
      <c r="J231" s="50" t="n">
        <v>10000</v>
      </c>
      <c r="K231" s="102"/>
    </row>
    <row r="232" customFormat="false" ht="33" hidden="false" customHeight="true" outlineLevel="0" collapsed="false">
      <c r="A232" s="23" t="n">
        <v>32</v>
      </c>
      <c r="B232" s="29" t="s">
        <v>107</v>
      </c>
      <c r="C232" s="23" t="s">
        <v>108</v>
      </c>
      <c r="D232" s="23" t="s">
        <v>109</v>
      </c>
      <c r="E232" s="91"/>
      <c r="F232" s="30" t="n">
        <f aca="false">SUM(F234)</f>
        <v>21000</v>
      </c>
      <c r="G232" s="30" t="n">
        <f aca="false">SUM(G234)</f>
        <v>0</v>
      </c>
      <c r="H232" s="30" t="n">
        <f aca="false">SUM(H234)</f>
        <v>0</v>
      </c>
      <c r="I232" s="30" t="n">
        <f aca="false">SUM(I234)</f>
        <v>0</v>
      </c>
      <c r="J232" s="48" t="n">
        <f aca="false">SUM(J234)</f>
        <v>21000</v>
      </c>
      <c r="K232" s="102"/>
    </row>
    <row r="233" customFormat="false" ht="21" hidden="false" customHeight="true" outlineLevel="0" collapsed="false">
      <c r="A233" s="23"/>
      <c r="B233" s="29" t="s">
        <v>94</v>
      </c>
      <c r="C233" s="23"/>
      <c r="D233" s="52"/>
      <c r="E233" s="91"/>
      <c r="F233" s="30"/>
      <c r="G233" s="30"/>
      <c r="H233" s="30"/>
      <c r="I233" s="30"/>
      <c r="J233" s="48"/>
      <c r="K233" s="102"/>
    </row>
    <row r="234" customFormat="false" ht="21" hidden="false" customHeight="true" outlineLevel="0" collapsed="false">
      <c r="A234" s="23"/>
      <c r="B234" s="52"/>
      <c r="C234" s="23" t="n">
        <v>2016</v>
      </c>
      <c r="D234" s="23"/>
      <c r="E234" s="91"/>
      <c r="F234" s="33" t="n">
        <f aca="false">SUM(G234:J234)</f>
        <v>21000</v>
      </c>
      <c r="G234" s="33"/>
      <c r="H234" s="33"/>
      <c r="I234" s="33"/>
      <c r="J234" s="50" t="n">
        <v>21000</v>
      </c>
      <c r="K234" s="102"/>
    </row>
    <row r="235" customFormat="false" ht="31.5" hidden="false" customHeight="true" outlineLevel="0" collapsed="false">
      <c r="A235" s="23" t="n">
        <v>33</v>
      </c>
      <c r="B235" s="29" t="s">
        <v>110</v>
      </c>
      <c r="C235" s="23" t="s">
        <v>108</v>
      </c>
      <c r="D235" s="23" t="s">
        <v>111</v>
      </c>
      <c r="E235" s="91"/>
      <c r="F235" s="30" t="n">
        <f aca="false">SUM(F237)</f>
        <v>17000</v>
      </c>
      <c r="G235" s="30" t="n">
        <f aca="false">SUM(G237)</f>
        <v>0</v>
      </c>
      <c r="H235" s="30" t="n">
        <f aca="false">SUM(H237)</f>
        <v>0</v>
      </c>
      <c r="I235" s="30" t="n">
        <f aca="false">SUM(I237)</f>
        <v>0</v>
      </c>
      <c r="J235" s="48" t="n">
        <f aca="false">SUM(J237)</f>
        <v>17000</v>
      </c>
      <c r="K235" s="102"/>
    </row>
    <row r="236" customFormat="false" ht="21" hidden="false" customHeight="true" outlineLevel="0" collapsed="false">
      <c r="A236" s="23"/>
      <c r="B236" s="29" t="s">
        <v>94</v>
      </c>
      <c r="C236" s="23"/>
      <c r="D236" s="52"/>
      <c r="E236" s="91"/>
      <c r="F236" s="30"/>
      <c r="G236" s="30"/>
      <c r="H236" s="30"/>
      <c r="I236" s="30"/>
      <c r="J236" s="48"/>
      <c r="K236" s="102"/>
    </row>
    <row r="237" customFormat="false" ht="21" hidden="false" customHeight="true" outlineLevel="0" collapsed="false">
      <c r="A237" s="23"/>
      <c r="B237" s="52"/>
      <c r="C237" s="23" t="n">
        <v>2016</v>
      </c>
      <c r="D237" s="52"/>
      <c r="E237" s="91"/>
      <c r="F237" s="33" t="n">
        <f aca="false">SUM(G237:J237)</f>
        <v>17000</v>
      </c>
      <c r="G237" s="33"/>
      <c r="H237" s="33"/>
      <c r="I237" s="33"/>
      <c r="J237" s="50" t="n">
        <v>17000</v>
      </c>
      <c r="K237" s="102"/>
    </row>
    <row r="238" customFormat="false" ht="45" hidden="false" customHeight="true" outlineLevel="0" collapsed="false">
      <c r="A238" s="23" t="n">
        <v>34</v>
      </c>
      <c r="B238" s="29" t="s">
        <v>112</v>
      </c>
      <c r="C238" s="23" t="s">
        <v>75</v>
      </c>
      <c r="D238" s="23" t="s">
        <v>113</v>
      </c>
      <c r="E238" s="91"/>
      <c r="F238" s="30" t="n">
        <f aca="false">SUM(F240:F242)</f>
        <v>12000</v>
      </c>
      <c r="G238" s="30" t="n">
        <f aca="false">SUM(G240:G241)</f>
        <v>0</v>
      </c>
      <c r="H238" s="30" t="n">
        <f aca="false">SUM(H240:H241)</f>
        <v>0</v>
      </c>
      <c r="I238" s="30" t="n">
        <f aca="false">SUM(I240:I241)</f>
        <v>0</v>
      </c>
      <c r="J238" s="48" t="n">
        <f aca="false">SUM(J240:J242)</f>
        <v>12000</v>
      </c>
      <c r="K238" s="102"/>
    </row>
    <row r="239" customFormat="false" ht="18" hidden="false" customHeight="true" outlineLevel="0" collapsed="false">
      <c r="A239" s="23"/>
      <c r="B239" s="29" t="s">
        <v>94</v>
      </c>
      <c r="C239" s="23"/>
      <c r="D239" s="23"/>
      <c r="E239" s="91"/>
      <c r="F239" s="33"/>
      <c r="G239" s="33"/>
      <c r="H239" s="33"/>
      <c r="I239" s="33"/>
      <c r="J239" s="50"/>
      <c r="K239" s="102"/>
    </row>
    <row r="240" customFormat="false" ht="18" hidden="false" customHeight="true" outlineLevel="0" collapsed="false">
      <c r="A240" s="23"/>
      <c r="B240" s="52"/>
      <c r="C240" s="23" t="n">
        <v>2016</v>
      </c>
      <c r="D240" s="23"/>
      <c r="E240" s="91"/>
      <c r="F240" s="33" t="n">
        <f aca="false">SUM(G240:J240)</f>
        <v>1000</v>
      </c>
      <c r="G240" s="33"/>
      <c r="H240" s="33"/>
      <c r="I240" s="33"/>
      <c r="J240" s="50" t="n">
        <v>1000</v>
      </c>
      <c r="K240" s="102"/>
    </row>
    <row r="241" customFormat="false" ht="17.25" hidden="false" customHeight="true" outlineLevel="0" collapsed="false">
      <c r="A241" s="53"/>
      <c r="B241" s="103"/>
      <c r="C241" s="53" t="n">
        <v>2017</v>
      </c>
      <c r="D241" s="53"/>
      <c r="E241" s="104"/>
      <c r="F241" s="105" t="n">
        <f aca="false">SUM(G241:J241)</f>
        <v>5000</v>
      </c>
      <c r="G241" s="105"/>
      <c r="H241" s="105"/>
      <c r="I241" s="105"/>
      <c r="J241" s="106" t="n">
        <v>5000</v>
      </c>
      <c r="K241" s="102"/>
    </row>
    <row r="242" customFormat="false" ht="17.25" hidden="false" customHeight="true" outlineLevel="0" collapsed="false">
      <c r="A242" s="23"/>
      <c r="B242" s="52"/>
      <c r="C242" s="23" t="n">
        <v>2018</v>
      </c>
      <c r="D242" s="23"/>
      <c r="E242" s="91"/>
      <c r="F242" s="33" t="n">
        <f aca="false">SUM(G242:J242)</f>
        <v>6000</v>
      </c>
      <c r="G242" s="33"/>
      <c r="H242" s="33"/>
      <c r="I242" s="33"/>
      <c r="J242" s="50" t="n">
        <v>6000</v>
      </c>
      <c r="K242" s="102"/>
    </row>
    <row r="243" customFormat="false" ht="45" hidden="false" customHeight="true" outlineLevel="0" collapsed="false">
      <c r="A243" s="23" t="n">
        <v>35</v>
      </c>
      <c r="B243" s="29" t="s">
        <v>114</v>
      </c>
      <c r="C243" s="23" t="s">
        <v>75</v>
      </c>
      <c r="D243" s="23" t="s">
        <v>115</v>
      </c>
      <c r="E243" s="91"/>
      <c r="F243" s="30" t="n">
        <f aca="false">SUM(F245:F247)</f>
        <v>13000</v>
      </c>
      <c r="G243" s="30" t="n">
        <f aca="false">SUM(G245:G246)</f>
        <v>0</v>
      </c>
      <c r="H243" s="30" t="n">
        <f aca="false">SUM(H245:H246)</f>
        <v>0</v>
      </c>
      <c r="I243" s="30" t="n">
        <f aca="false">SUM(I245:I246)</f>
        <v>0</v>
      </c>
      <c r="J243" s="48" t="n">
        <f aca="false">SUM(J245:J247)</f>
        <v>13000</v>
      </c>
      <c r="K243" s="102"/>
    </row>
    <row r="244" customFormat="false" ht="18.75" hidden="false" customHeight="true" outlineLevel="0" collapsed="false">
      <c r="A244" s="23"/>
      <c r="B244" s="29" t="s">
        <v>94</v>
      </c>
      <c r="C244" s="23"/>
      <c r="D244" s="23"/>
      <c r="E244" s="91"/>
      <c r="F244" s="33"/>
      <c r="G244" s="33"/>
      <c r="H244" s="33"/>
      <c r="I244" s="33"/>
      <c r="J244" s="50"/>
      <c r="K244" s="102"/>
    </row>
    <row r="245" customFormat="false" ht="18.75" hidden="false" customHeight="true" outlineLevel="0" collapsed="false">
      <c r="A245" s="23"/>
      <c r="B245" s="52"/>
      <c r="C245" s="23" t="n">
        <v>2016</v>
      </c>
      <c r="D245" s="23"/>
      <c r="E245" s="91"/>
      <c r="F245" s="33" t="n">
        <f aca="false">SUM(G245:J245)</f>
        <v>1000</v>
      </c>
      <c r="G245" s="33"/>
      <c r="H245" s="33"/>
      <c r="I245" s="33"/>
      <c r="J245" s="50" t="n">
        <v>1000</v>
      </c>
      <c r="K245" s="102"/>
    </row>
    <row r="246" customFormat="false" ht="21" hidden="false" customHeight="true" outlineLevel="0" collapsed="false">
      <c r="A246" s="23"/>
      <c r="B246" s="52"/>
      <c r="C246" s="23" t="n">
        <v>2017</v>
      </c>
      <c r="D246" s="23"/>
      <c r="E246" s="91"/>
      <c r="F246" s="33" t="n">
        <f aca="false">SUM(G246:J246)</f>
        <v>5000</v>
      </c>
      <c r="G246" s="33"/>
      <c r="H246" s="33"/>
      <c r="I246" s="33"/>
      <c r="J246" s="50" t="n">
        <v>5000</v>
      </c>
      <c r="K246" s="102"/>
    </row>
    <row r="247" customFormat="false" ht="21" hidden="false" customHeight="true" outlineLevel="0" collapsed="false">
      <c r="A247" s="23"/>
      <c r="B247" s="52"/>
      <c r="C247" s="23" t="n">
        <v>2018</v>
      </c>
      <c r="D247" s="23"/>
      <c r="E247" s="91"/>
      <c r="F247" s="33" t="n">
        <f aca="false">SUM(G247:J247)</f>
        <v>7000</v>
      </c>
      <c r="G247" s="33"/>
      <c r="H247" s="33"/>
      <c r="I247" s="33"/>
      <c r="J247" s="33" t="n">
        <v>7000</v>
      </c>
      <c r="K247" s="107"/>
    </row>
    <row r="248" customFormat="false" ht="33" hidden="false" customHeight="true" outlineLevel="0" collapsed="false">
      <c r="A248" s="23" t="n">
        <v>36</v>
      </c>
      <c r="B248" s="29" t="s">
        <v>116</v>
      </c>
      <c r="C248" s="23" t="s">
        <v>50</v>
      </c>
      <c r="D248" s="23" t="s">
        <v>117</v>
      </c>
      <c r="E248" s="29"/>
      <c r="F248" s="30" t="n">
        <f aca="false">SUM(F250)</f>
        <v>28426</v>
      </c>
      <c r="G248" s="30" t="n">
        <f aca="false">SUM(G250)</f>
        <v>0</v>
      </c>
      <c r="H248" s="30" t="n">
        <f aca="false">SUM(H250)</f>
        <v>0</v>
      </c>
      <c r="I248" s="30" t="n">
        <f aca="false">SUM(I250)</f>
        <v>0</v>
      </c>
      <c r="J248" s="30" t="n">
        <f aca="false">SUM(J250)</f>
        <v>28426</v>
      </c>
      <c r="K248" s="102"/>
    </row>
    <row r="249" customFormat="false" ht="21" hidden="false" customHeight="true" outlineLevel="0" collapsed="false">
      <c r="A249" s="23"/>
      <c r="B249" s="29" t="s">
        <v>94</v>
      </c>
      <c r="C249" s="23"/>
      <c r="D249" s="29"/>
      <c r="E249" s="29"/>
      <c r="F249" s="33"/>
      <c r="G249" s="33"/>
      <c r="H249" s="33"/>
      <c r="I249" s="33"/>
      <c r="J249" s="33"/>
      <c r="K249" s="102"/>
    </row>
    <row r="250" customFormat="false" ht="21" hidden="false" customHeight="true" outlineLevel="0" collapsed="false">
      <c r="A250" s="23"/>
      <c r="B250" s="29"/>
      <c r="C250" s="23" t="n">
        <v>2017</v>
      </c>
      <c r="D250" s="29"/>
      <c r="E250" s="29"/>
      <c r="F250" s="33" t="n">
        <f aca="false">SUM(G250:J250)</f>
        <v>28426</v>
      </c>
      <c r="G250" s="33" t="n">
        <v>0</v>
      </c>
      <c r="H250" s="33" t="n">
        <v>0</v>
      </c>
      <c r="I250" s="33" t="n">
        <v>0</v>
      </c>
      <c r="J250" s="33" t="n">
        <v>28426</v>
      </c>
      <c r="K250" s="102"/>
    </row>
    <row r="251" customFormat="false" ht="33.75" hidden="false" customHeight="true" outlineLevel="0" collapsed="false">
      <c r="A251" s="23"/>
      <c r="B251" s="64" t="s">
        <v>118</v>
      </c>
      <c r="C251" s="65" t="s">
        <v>26</v>
      </c>
      <c r="D251" s="83"/>
      <c r="E251" s="84"/>
      <c r="F251" s="68" t="n">
        <f aca="false">F219+F225+F232+F235+F238+F243+F248</f>
        <v>305926</v>
      </c>
      <c r="G251" s="68" t="n">
        <f aca="false">G219+G225+G232+G235+G238+G243+G248</f>
        <v>0</v>
      </c>
      <c r="H251" s="68" t="n">
        <f aca="false">H219+H225+H232+H235+H238+H243+H248</f>
        <v>0</v>
      </c>
      <c r="I251" s="68" t="n">
        <f aca="false">I219+I225+I232+I235+I238+I243+I248</f>
        <v>0</v>
      </c>
      <c r="J251" s="68" t="n">
        <f aca="false">J219+J225+J232+J235+J238+J243+J248</f>
        <v>305926</v>
      </c>
      <c r="K251" s="108"/>
    </row>
    <row r="252" customFormat="false" ht="18.75" hidden="false" customHeight="true" outlineLevel="0" collapsed="false">
      <c r="A252" s="23"/>
      <c r="B252" s="71" t="s">
        <v>94</v>
      </c>
      <c r="C252" s="72"/>
      <c r="D252" s="52"/>
      <c r="E252" s="86"/>
      <c r="F252" s="74"/>
      <c r="G252" s="74"/>
      <c r="H252" s="74"/>
      <c r="I252" s="74"/>
      <c r="J252" s="74"/>
      <c r="K252" s="102"/>
      <c r="L252" s="70" t="n">
        <f aca="false">F253+F254+F255+F256+F257</f>
        <v>305926</v>
      </c>
    </row>
    <row r="253" customFormat="false" ht="18.75" hidden="false" customHeight="true" outlineLevel="0" collapsed="false">
      <c r="A253" s="23"/>
      <c r="B253" s="87"/>
      <c r="C253" s="72" t="n">
        <v>2016</v>
      </c>
      <c r="D253" s="52"/>
      <c r="E253" s="86"/>
      <c r="F253" s="74" t="n">
        <f aca="false">F221+F227+F234+F237+F240+F245</f>
        <v>59500</v>
      </c>
      <c r="G253" s="74" t="n">
        <f aca="false">G221+G227+G234+G237+G240+G245</f>
        <v>0</v>
      </c>
      <c r="H253" s="74" t="n">
        <f aca="false">H221+H227+H234+H237+H240+H245</f>
        <v>0</v>
      </c>
      <c r="I253" s="74" t="n">
        <f aca="false">I221+I227+I234+I237+I240+I245</f>
        <v>0</v>
      </c>
      <c r="J253" s="74" t="n">
        <f aca="false">J221+J227+J234+J237+J240+J245</f>
        <v>59500</v>
      </c>
      <c r="K253" s="102"/>
      <c r="L253" s="70" t="n">
        <f aca="false">F251-L252</f>
        <v>0</v>
      </c>
    </row>
    <row r="254" customFormat="false" ht="18.75" hidden="false" customHeight="true" outlineLevel="0" collapsed="false">
      <c r="A254" s="23"/>
      <c r="B254" s="87"/>
      <c r="C254" s="72" t="n">
        <v>2017</v>
      </c>
      <c r="D254" s="52"/>
      <c r="E254" s="86"/>
      <c r="F254" s="74" t="n">
        <f aca="false">F228+F241+F246+F250</f>
        <v>48426</v>
      </c>
      <c r="G254" s="74" t="n">
        <f aca="false">G228+G241+G246+G250</f>
        <v>0</v>
      </c>
      <c r="H254" s="74" t="n">
        <f aca="false">H228+H241+H246+H250</f>
        <v>0</v>
      </c>
      <c r="I254" s="74" t="n">
        <f aca="false">I228+I241+I246+I250</f>
        <v>0</v>
      </c>
      <c r="J254" s="74" t="n">
        <f aca="false">J228+J241+J246+J250</f>
        <v>48426</v>
      </c>
      <c r="K254" s="102"/>
    </row>
    <row r="255" customFormat="false" ht="18.75" hidden="false" customHeight="true" outlineLevel="0" collapsed="false">
      <c r="A255" s="23"/>
      <c r="B255" s="87"/>
      <c r="C255" s="72" t="n">
        <v>2018</v>
      </c>
      <c r="D255" s="52"/>
      <c r="E255" s="86"/>
      <c r="F255" s="74" t="n">
        <f aca="false">F222+F229+F242+F247</f>
        <v>58000</v>
      </c>
      <c r="G255" s="74" t="n">
        <f aca="false">G222+G229+G242+G247</f>
        <v>0</v>
      </c>
      <c r="H255" s="74" t="n">
        <f aca="false">H222+H229+H242+H247</f>
        <v>0</v>
      </c>
      <c r="I255" s="74" t="n">
        <f aca="false">I222+I229+I242+I247</f>
        <v>0</v>
      </c>
      <c r="J255" s="74" t="n">
        <f aca="false">J222+J229+J242+J247</f>
        <v>58000</v>
      </c>
      <c r="K255" s="102"/>
    </row>
    <row r="256" customFormat="false" ht="18.75" hidden="false" customHeight="true" outlineLevel="0" collapsed="false">
      <c r="A256" s="23"/>
      <c r="B256" s="87"/>
      <c r="C256" s="72" t="n">
        <v>2019</v>
      </c>
      <c r="D256" s="52"/>
      <c r="E256" s="86"/>
      <c r="F256" s="74" t="n">
        <f aca="false">F223+F230</f>
        <v>70000</v>
      </c>
      <c r="G256" s="74" t="n">
        <f aca="false">G223+G230</f>
        <v>0</v>
      </c>
      <c r="H256" s="74" t="n">
        <f aca="false">H223+H230</f>
        <v>0</v>
      </c>
      <c r="I256" s="74" t="n">
        <f aca="false">I223+I230</f>
        <v>0</v>
      </c>
      <c r="J256" s="74" t="n">
        <f aca="false">J223+J230</f>
        <v>70000</v>
      </c>
      <c r="K256" s="102"/>
    </row>
    <row r="257" customFormat="false" ht="18.75" hidden="false" customHeight="true" outlineLevel="0" collapsed="false">
      <c r="A257" s="23"/>
      <c r="B257" s="87"/>
      <c r="C257" s="72" t="n">
        <v>2020</v>
      </c>
      <c r="D257" s="52"/>
      <c r="E257" s="86"/>
      <c r="F257" s="74" t="n">
        <f aca="false">F224+F231</f>
        <v>70000</v>
      </c>
      <c r="G257" s="74" t="n">
        <f aca="false">G224+G231</f>
        <v>0</v>
      </c>
      <c r="H257" s="74" t="n">
        <f aca="false">H224+H231</f>
        <v>0</v>
      </c>
      <c r="I257" s="74" t="n">
        <f aca="false">I224+I231</f>
        <v>0</v>
      </c>
      <c r="J257" s="74" t="n">
        <f aca="false">J224+J231</f>
        <v>70000</v>
      </c>
      <c r="K257" s="109"/>
    </row>
    <row r="258" customFormat="false" ht="22.5" hidden="false" customHeight="true" outlineLevel="0" collapsed="false">
      <c r="A258" s="23"/>
      <c r="B258" s="22" t="s">
        <v>119</v>
      </c>
      <c r="C258" s="22"/>
      <c r="D258" s="22"/>
      <c r="E258" s="22"/>
      <c r="F258" s="22"/>
      <c r="G258" s="22"/>
      <c r="H258" s="22"/>
      <c r="I258" s="22"/>
      <c r="J258" s="22"/>
      <c r="K258" s="22"/>
    </row>
    <row r="259" customFormat="false" ht="49.5" hidden="false" customHeight="true" outlineLevel="0" collapsed="false">
      <c r="A259" s="23" t="n">
        <v>37</v>
      </c>
      <c r="B259" s="24" t="s">
        <v>120</v>
      </c>
      <c r="C259" s="25" t="s">
        <v>26</v>
      </c>
      <c r="D259" s="25" t="s">
        <v>92</v>
      </c>
      <c r="E259" s="25" t="s">
        <v>121</v>
      </c>
      <c r="F259" s="26" t="n">
        <f aca="false">SUM(F261:F265)</f>
        <v>52000</v>
      </c>
      <c r="G259" s="26" t="n">
        <f aca="false">SUM(G261:G265)</f>
        <v>0</v>
      </c>
      <c r="H259" s="26" t="n">
        <f aca="false">SUM(H261:H265)</f>
        <v>0</v>
      </c>
      <c r="I259" s="26" t="n">
        <f aca="false">SUM(I261:I265)</f>
        <v>0</v>
      </c>
      <c r="J259" s="26" t="n">
        <f aca="false">SUM(J261:J265)</f>
        <v>52000</v>
      </c>
      <c r="K259" s="110"/>
    </row>
    <row r="260" customFormat="false" ht="17.25" hidden="false" customHeight="true" outlineLevel="0" collapsed="false">
      <c r="A260" s="23"/>
      <c r="B260" s="29" t="s">
        <v>94</v>
      </c>
      <c r="C260" s="23"/>
      <c r="D260" s="52"/>
      <c r="E260" s="91"/>
      <c r="F260" s="30"/>
      <c r="G260" s="30"/>
      <c r="H260" s="30"/>
      <c r="I260" s="30"/>
      <c r="J260" s="30"/>
      <c r="K260" s="111"/>
    </row>
    <row r="261" customFormat="false" ht="17.25" hidden="false" customHeight="true" outlineLevel="0" collapsed="false">
      <c r="A261" s="23"/>
      <c r="B261" s="52"/>
      <c r="C261" s="23" t="n">
        <v>2016</v>
      </c>
      <c r="D261" s="52"/>
      <c r="E261" s="91"/>
      <c r="F261" s="33" t="n">
        <f aca="false">SUM(G261:J261)</f>
        <v>12000</v>
      </c>
      <c r="G261" s="33"/>
      <c r="H261" s="33"/>
      <c r="I261" s="33"/>
      <c r="J261" s="33" t="n">
        <v>12000</v>
      </c>
      <c r="K261" s="111"/>
    </row>
    <row r="262" customFormat="false" ht="17.25" hidden="false" customHeight="true" outlineLevel="0" collapsed="false">
      <c r="A262" s="23"/>
      <c r="B262" s="52"/>
      <c r="C262" s="23" t="n">
        <v>2017</v>
      </c>
      <c r="D262" s="52"/>
      <c r="E262" s="91"/>
      <c r="F262" s="33" t="n">
        <f aca="false">SUM(G262:J262)</f>
        <v>10000</v>
      </c>
      <c r="G262" s="33"/>
      <c r="H262" s="33"/>
      <c r="I262" s="33"/>
      <c r="J262" s="33" t="n">
        <v>10000</v>
      </c>
      <c r="K262" s="111"/>
    </row>
    <row r="263" customFormat="false" ht="17.25" hidden="false" customHeight="true" outlineLevel="0" collapsed="false">
      <c r="A263" s="23"/>
      <c r="B263" s="52"/>
      <c r="C263" s="23" t="n">
        <v>2018</v>
      </c>
      <c r="D263" s="52"/>
      <c r="E263" s="91"/>
      <c r="F263" s="33" t="n">
        <f aca="false">SUM(G263:J263)</f>
        <v>10000</v>
      </c>
      <c r="G263" s="33"/>
      <c r="H263" s="33"/>
      <c r="I263" s="33"/>
      <c r="J263" s="33" t="n">
        <v>10000</v>
      </c>
      <c r="K263" s="111"/>
    </row>
    <row r="264" customFormat="false" ht="17.25" hidden="false" customHeight="true" outlineLevel="0" collapsed="false">
      <c r="A264" s="23"/>
      <c r="B264" s="52"/>
      <c r="C264" s="23" t="n">
        <v>2019</v>
      </c>
      <c r="D264" s="52"/>
      <c r="E264" s="91"/>
      <c r="F264" s="33" t="n">
        <f aca="false">SUM(G264:J264)</f>
        <v>10000</v>
      </c>
      <c r="G264" s="33"/>
      <c r="H264" s="33"/>
      <c r="I264" s="33"/>
      <c r="J264" s="33" t="n">
        <v>10000</v>
      </c>
      <c r="K264" s="111"/>
    </row>
    <row r="265" customFormat="false" ht="17.25" hidden="false" customHeight="true" outlineLevel="0" collapsed="false">
      <c r="A265" s="23"/>
      <c r="B265" s="52"/>
      <c r="C265" s="23" t="n">
        <v>2020</v>
      </c>
      <c r="D265" s="52"/>
      <c r="E265" s="91"/>
      <c r="F265" s="33" t="n">
        <f aca="false">SUM(G265:J265)</f>
        <v>10000</v>
      </c>
      <c r="G265" s="33"/>
      <c r="H265" s="33"/>
      <c r="I265" s="33"/>
      <c r="J265" s="33" t="n">
        <v>10000</v>
      </c>
      <c r="K265" s="111"/>
    </row>
    <row r="266" customFormat="false" ht="21" hidden="false" customHeight="true" outlineLevel="0" collapsed="false">
      <c r="A266" s="23"/>
      <c r="B266" s="64" t="s">
        <v>122</v>
      </c>
      <c r="C266" s="65" t="s">
        <v>26</v>
      </c>
      <c r="D266" s="83"/>
      <c r="E266" s="84"/>
      <c r="F266" s="68" t="n">
        <f aca="false">F259</f>
        <v>52000</v>
      </c>
      <c r="G266" s="68" t="n">
        <f aca="false">G259</f>
        <v>0</v>
      </c>
      <c r="H266" s="68" t="n">
        <f aca="false">H259</f>
        <v>0</v>
      </c>
      <c r="I266" s="68" t="n">
        <f aca="false">I259</f>
        <v>0</v>
      </c>
      <c r="J266" s="68" t="n">
        <f aca="false">J259</f>
        <v>52000</v>
      </c>
      <c r="K266" s="112"/>
      <c r="L266" s="70" t="n">
        <f aca="false">F268+F269+F270+F271+F272</f>
        <v>52000</v>
      </c>
    </row>
    <row r="267" customFormat="false" ht="16.5" hidden="false" customHeight="true" outlineLevel="0" collapsed="false">
      <c r="A267" s="23"/>
      <c r="B267" s="71" t="s">
        <v>94</v>
      </c>
      <c r="C267" s="72"/>
      <c r="D267" s="52"/>
      <c r="E267" s="86"/>
      <c r="F267" s="74"/>
      <c r="G267" s="74"/>
      <c r="H267" s="74"/>
      <c r="I267" s="74"/>
      <c r="J267" s="74"/>
      <c r="K267" s="112"/>
    </row>
    <row r="268" customFormat="false" ht="16.5" hidden="false" customHeight="true" outlineLevel="0" collapsed="false">
      <c r="A268" s="23"/>
      <c r="B268" s="87"/>
      <c r="C268" s="72" t="n">
        <v>2016</v>
      </c>
      <c r="D268" s="52"/>
      <c r="E268" s="86"/>
      <c r="F268" s="74" t="n">
        <f aca="false">F261</f>
        <v>12000</v>
      </c>
      <c r="G268" s="74" t="n">
        <f aca="false">G261</f>
        <v>0</v>
      </c>
      <c r="H268" s="74" t="n">
        <f aca="false">H261</f>
        <v>0</v>
      </c>
      <c r="I268" s="74" t="n">
        <f aca="false">I261</f>
        <v>0</v>
      </c>
      <c r="J268" s="74" t="n">
        <f aca="false">J261</f>
        <v>12000</v>
      </c>
      <c r="K268" s="112"/>
    </row>
    <row r="269" customFormat="false" ht="16.5" hidden="false" customHeight="true" outlineLevel="0" collapsed="false">
      <c r="A269" s="23"/>
      <c r="B269" s="87"/>
      <c r="C269" s="72" t="n">
        <v>2017</v>
      </c>
      <c r="D269" s="52"/>
      <c r="E269" s="86"/>
      <c r="F269" s="74" t="n">
        <f aca="false">F262</f>
        <v>10000</v>
      </c>
      <c r="G269" s="74" t="n">
        <f aca="false">G262</f>
        <v>0</v>
      </c>
      <c r="H269" s="74" t="n">
        <f aca="false">H262</f>
        <v>0</v>
      </c>
      <c r="I269" s="74" t="n">
        <f aca="false">I262</f>
        <v>0</v>
      </c>
      <c r="J269" s="74" t="n">
        <f aca="false">J262</f>
        <v>10000</v>
      </c>
      <c r="K269" s="112"/>
    </row>
    <row r="270" customFormat="false" ht="16.5" hidden="false" customHeight="true" outlineLevel="0" collapsed="false">
      <c r="A270" s="23"/>
      <c r="B270" s="87"/>
      <c r="C270" s="72" t="n">
        <v>2018</v>
      </c>
      <c r="D270" s="52"/>
      <c r="E270" s="86"/>
      <c r="F270" s="74" t="n">
        <f aca="false">F263</f>
        <v>10000</v>
      </c>
      <c r="G270" s="74" t="n">
        <f aca="false">G263</f>
        <v>0</v>
      </c>
      <c r="H270" s="74" t="n">
        <f aca="false">H263</f>
        <v>0</v>
      </c>
      <c r="I270" s="74" t="n">
        <f aca="false">I263</f>
        <v>0</v>
      </c>
      <c r="J270" s="74" t="n">
        <f aca="false">J263</f>
        <v>10000</v>
      </c>
      <c r="K270" s="112"/>
    </row>
    <row r="271" customFormat="false" ht="16.5" hidden="false" customHeight="true" outlineLevel="0" collapsed="false">
      <c r="A271" s="23"/>
      <c r="B271" s="87"/>
      <c r="C271" s="72" t="n">
        <v>2019</v>
      </c>
      <c r="D271" s="52"/>
      <c r="E271" s="86"/>
      <c r="F271" s="74" t="n">
        <f aca="false">F264</f>
        <v>10000</v>
      </c>
      <c r="G271" s="74" t="n">
        <f aca="false">G264</f>
        <v>0</v>
      </c>
      <c r="H271" s="74" t="n">
        <f aca="false">H264</f>
        <v>0</v>
      </c>
      <c r="I271" s="74" t="n">
        <f aca="false">I264</f>
        <v>0</v>
      </c>
      <c r="J271" s="74" t="n">
        <f aca="false">J264</f>
        <v>10000</v>
      </c>
      <c r="K271" s="112"/>
    </row>
    <row r="272" customFormat="false" ht="18" hidden="false" customHeight="true" outlineLevel="0" collapsed="false">
      <c r="A272" s="23"/>
      <c r="B272" s="87"/>
      <c r="C272" s="72" t="n">
        <v>2020</v>
      </c>
      <c r="D272" s="52"/>
      <c r="E272" s="86"/>
      <c r="F272" s="74" t="n">
        <f aca="false">F265</f>
        <v>10000</v>
      </c>
      <c r="G272" s="74" t="n">
        <f aca="false">G265</f>
        <v>0</v>
      </c>
      <c r="H272" s="74" t="n">
        <f aca="false">H265</f>
        <v>0</v>
      </c>
      <c r="I272" s="74" t="n">
        <f aca="false">I265</f>
        <v>0</v>
      </c>
      <c r="J272" s="74" t="n">
        <f aca="false">J265</f>
        <v>10000</v>
      </c>
      <c r="K272" s="113"/>
    </row>
    <row r="273" customFormat="false" ht="23.25" hidden="false" customHeight="true" outlineLevel="0" collapsed="false">
      <c r="A273" s="114" t="s">
        <v>123</v>
      </c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46.5" hidden="false" customHeight="true" outlineLevel="0" collapsed="false">
      <c r="A274" s="23" t="n">
        <v>38</v>
      </c>
      <c r="B274" s="115" t="s">
        <v>124</v>
      </c>
      <c r="C274" s="116" t="s">
        <v>125</v>
      </c>
      <c r="D274" s="116" t="s">
        <v>126</v>
      </c>
      <c r="E274" s="90"/>
      <c r="F274" s="33" t="n">
        <f aca="false">SUM(F276)</f>
        <v>180517</v>
      </c>
      <c r="G274" s="33" t="n">
        <f aca="false">SUM(G276)</f>
        <v>0</v>
      </c>
      <c r="H274" s="33" t="n">
        <f aca="false">SUM(H276)</f>
        <v>0</v>
      </c>
      <c r="I274" s="33" t="n">
        <f aca="false">SUM(I276)</f>
        <v>0</v>
      </c>
      <c r="J274" s="50" t="n">
        <f aca="false">SUM(J276)</f>
        <v>180517</v>
      </c>
      <c r="K274" s="117" t="s">
        <v>127</v>
      </c>
    </row>
    <row r="275" customFormat="false" ht="23.25" hidden="false" customHeight="true" outlineLevel="0" collapsed="false">
      <c r="A275" s="23"/>
      <c r="B275" s="115" t="s">
        <v>94</v>
      </c>
      <c r="C275" s="116"/>
      <c r="D275" s="89"/>
      <c r="E275" s="90"/>
      <c r="F275" s="33"/>
      <c r="G275" s="33"/>
      <c r="H275" s="33"/>
      <c r="I275" s="33"/>
      <c r="J275" s="50"/>
      <c r="K275" s="117"/>
    </row>
    <row r="276" customFormat="false" ht="23.25" hidden="false" customHeight="true" outlineLevel="0" collapsed="false">
      <c r="A276" s="23"/>
      <c r="B276" s="115"/>
      <c r="C276" s="116" t="n">
        <v>2016</v>
      </c>
      <c r="D276" s="90"/>
      <c r="E276" s="90"/>
      <c r="F276" s="33" t="n">
        <f aca="false">SUM(G276:J276)</f>
        <v>180517</v>
      </c>
      <c r="G276" s="33"/>
      <c r="H276" s="33"/>
      <c r="I276" s="33"/>
      <c r="J276" s="50" t="n">
        <v>180517</v>
      </c>
      <c r="K276" s="117"/>
    </row>
    <row r="277" customFormat="false" ht="30.75" hidden="false" customHeight="true" outlineLevel="0" collapsed="false">
      <c r="A277" s="23"/>
      <c r="B277" s="96" t="s">
        <v>128</v>
      </c>
      <c r="C277" s="118" t="s">
        <v>108</v>
      </c>
      <c r="D277" s="119"/>
      <c r="E277" s="119"/>
      <c r="F277" s="120" t="n">
        <f aca="false">F274</f>
        <v>180517</v>
      </c>
      <c r="G277" s="120" t="n">
        <f aca="false">G274</f>
        <v>0</v>
      </c>
      <c r="H277" s="120" t="n">
        <f aca="false">H274</f>
        <v>0</v>
      </c>
      <c r="I277" s="120" t="n">
        <f aca="false">I274</f>
        <v>0</v>
      </c>
      <c r="J277" s="121" t="n">
        <f aca="false">J274</f>
        <v>180517</v>
      </c>
      <c r="K277" s="117"/>
      <c r="L277" s="70" t="n">
        <f aca="false">F279</f>
        <v>180517</v>
      </c>
    </row>
    <row r="278" customFormat="false" ht="23.25" hidden="false" customHeight="true" outlineLevel="0" collapsed="false">
      <c r="A278" s="23"/>
      <c r="B278" s="29" t="s">
        <v>94</v>
      </c>
      <c r="C278" s="116"/>
      <c r="D278" s="90"/>
      <c r="E278" s="90"/>
      <c r="F278" s="33"/>
      <c r="G278" s="33"/>
      <c r="H278" s="33"/>
      <c r="I278" s="33"/>
      <c r="J278" s="50"/>
      <c r="K278" s="122"/>
    </row>
    <row r="279" customFormat="false" ht="23.25" hidden="false" customHeight="true" outlineLevel="0" collapsed="false">
      <c r="A279" s="23"/>
      <c r="B279" s="90"/>
      <c r="C279" s="116" t="n">
        <v>2016</v>
      </c>
      <c r="D279" s="90"/>
      <c r="E279" s="90"/>
      <c r="F279" s="33" t="n">
        <f aca="false">F276</f>
        <v>180517</v>
      </c>
      <c r="G279" s="33" t="n">
        <f aca="false">G276</f>
        <v>0</v>
      </c>
      <c r="H279" s="33" t="n">
        <f aca="false">H276</f>
        <v>0</v>
      </c>
      <c r="I279" s="33" t="n">
        <f aca="false">I276</f>
        <v>0</v>
      </c>
      <c r="J279" s="50" t="n">
        <f aca="false">J276</f>
        <v>180517</v>
      </c>
      <c r="K279" s="123"/>
    </row>
    <row r="280" customFormat="false" ht="22.5" hidden="false" customHeight="true" outlineLevel="0" collapsed="false">
      <c r="A280" s="114" t="s">
        <v>129</v>
      </c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44.25" hidden="false" customHeight="true" outlineLevel="0" collapsed="false">
      <c r="A281" s="25" t="n">
        <v>39</v>
      </c>
      <c r="B281" s="123" t="s">
        <v>130</v>
      </c>
      <c r="C281" s="25" t="s">
        <v>26</v>
      </c>
      <c r="D281" s="25" t="s">
        <v>131</v>
      </c>
      <c r="E281" s="88"/>
      <c r="F281" s="37" t="n">
        <f aca="false">SUM(F283:F287)</f>
        <v>6470</v>
      </c>
      <c r="G281" s="37" t="n">
        <f aca="false">SUM(G283:G287)</f>
        <v>0</v>
      </c>
      <c r="H281" s="37" t="n">
        <f aca="false">SUM(H283:H287)</f>
        <v>0</v>
      </c>
      <c r="I281" s="37" t="n">
        <f aca="false">SUM(I283:I287)</f>
        <v>0</v>
      </c>
      <c r="J281" s="63" t="n">
        <f aca="false">SUM(J283:J287)</f>
        <v>6470</v>
      </c>
      <c r="K281" s="117" t="s">
        <v>132</v>
      </c>
    </row>
    <row r="282" customFormat="false" ht="21" hidden="false" customHeight="true" outlineLevel="0" collapsed="false">
      <c r="A282" s="23"/>
      <c r="B282" s="29" t="s">
        <v>94</v>
      </c>
      <c r="C282" s="23"/>
      <c r="D282" s="11"/>
      <c r="E282" s="90"/>
      <c r="F282" s="33"/>
      <c r="G282" s="33"/>
      <c r="H282" s="33"/>
      <c r="I282" s="33"/>
      <c r="J282" s="50"/>
      <c r="K282" s="117"/>
    </row>
    <row r="283" customFormat="false" ht="18" hidden="false" customHeight="true" outlineLevel="0" collapsed="false">
      <c r="A283" s="23"/>
      <c r="B283" s="115"/>
      <c r="C283" s="23" t="n">
        <v>2016</v>
      </c>
      <c r="D283" s="11"/>
      <c r="E283" s="90"/>
      <c r="F283" s="33" t="n">
        <f aca="false">SUM(G283:J283)</f>
        <v>1370</v>
      </c>
      <c r="G283" s="33"/>
      <c r="H283" s="33"/>
      <c r="I283" s="33"/>
      <c r="J283" s="50" t="n">
        <v>1370</v>
      </c>
      <c r="K283" s="117"/>
    </row>
    <row r="284" customFormat="false" ht="21" hidden="false" customHeight="true" outlineLevel="0" collapsed="false">
      <c r="A284" s="23"/>
      <c r="B284" s="115"/>
      <c r="C284" s="23" t="n">
        <v>2017</v>
      </c>
      <c r="D284" s="11"/>
      <c r="E284" s="90"/>
      <c r="F284" s="33" t="n">
        <f aca="false">SUM(G284:J284)</f>
        <v>1200</v>
      </c>
      <c r="G284" s="33"/>
      <c r="H284" s="33"/>
      <c r="I284" s="33"/>
      <c r="J284" s="50" t="n">
        <v>1200</v>
      </c>
      <c r="K284" s="124"/>
    </row>
    <row r="285" customFormat="false" ht="21" hidden="false" customHeight="true" outlineLevel="0" collapsed="false">
      <c r="A285" s="23"/>
      <c r="B285" s="115"/>
      <c r="C285" s="23" t="n">
        <v>2018</v>
      </c>
      <c r="D285" s="11"/>
      <c r="E285" s="90"/>
      <c r="F285" s="33" t="n">
        <f aca="false">SUM(G285:J285)</f>
        <v>1250</v>
      </c>
      <c r="G285" s="33"/>
      <c r="H285" s="33"/>
      <c r="I285" s="33"/>
      <c r="J285" s="50" t="n">
        <v>1250</v>
      </c>
      <c r="K285" s="124"/>
    </row>
    <row r="286" customFormat="false" ht="21" hidden="false" customHeight="true" outlineLevel="0" collapsed="false">
      <c r="A286" s="53"/>
      <c r="B286" s="125"/>
      <c r="C286" s="53" t="n">
        <v>2019</v>
      </c>
      <c r="D286" s="17"/>
      <c r="E286" s="126"/>
      <c r="F286" s="105" t="n">
        <f aca="false">SUM(G286:J286)</f>
        <v>1300</v>
      </c>
      <c r="G286" s="105"/>
      <c r="H286" s="105"/>
      <c r="I286" s="105"/>
      <c r="J286" s="106" t="n">
        <v>1300</v>
      </c>
      <c r="K286" s="124"/>
    </row>
    <row r="287" customFormat="false" ht="21" hidden="false" customHeight="true" outlineLevel="0" collapsed="false">
      <c r="A287" s="23"/>
      <c r="B287" s="115"/>
      <c r="C287" s="23" t="n">
        <v>2020</v>
      </c>
      <c r="D287" s="11"/>
      <c r="E287" s="90"/>
      <c r="F287" s="33" t="n">
        <f aca="false">SUM(G287:J287)</f>
        <v>1350</v>
      </c>
      <c r="G287" s="33"/>
      <c r="H287" s="33"/>
      <c r="I287" s="33"/>
      <c r="J287" s="33" t="n">
        <v>1350</v>
      </c>
      <c r="K287" s="127"/>
    </row>
    <row r="288" customFormat="false" ht="48" hidden="false" customHeight="true" outlineLevel="0" collapsed="false">
      <c r="A288" s="23" t="n">
        <v>40</v>
      </c>
      <c r="B288" s="29" t="s">
        <v>133</v>
      </c>
      <c r="C288" s="23" t="s">
        <v>99</v>
      </c>
      <c r="D288" s="23" t="s">
        <v>134</v>
      </c>
      <c r="E288" s="128"/>
      <c r="F288" s="33" t="n">
        <f aca="false">SUM(F290:F291)</f>
        <v>48543.5</v>
      </c>
      <c r="G288" s="33" t="n">
        <f aca="false">SUM(G291)</f>
        <v>0</v>
      </c>
      <c r="H288" s="33" t="n">
        <f aca="false">SUM(H291)</f>
        <v>0</v>
      </c>
      <c r="I288" s="33" t="n">
        <f aca="false">SUM(I291)</f>
        <v>0</v>
      </c>
      <c r="J288" s="50" t="n">
        <f aca="false">SUM(J290:J291)</f>
        <v>48543.5</v>
      </c>
      <c r="K288" s="129"/>
    </row>
    <row r="289" customFormat="false" ht="19.5" hidden="false" customHeight="true" outlineLevel="0" collapsed="false">
      <c r="A289" s="23"/>
      <c r="B289" s="29" t="s">
        <v>94</v>
      </c>
      <c r="C289" s="29"/>
      <c r="D289" s="52"/>
      <c r="E289" s="128"/>
      <c r="F289" s="33"/>
      <c r="G289" s="33"/>
      <c r="H289" s="33"/>
      <c r="I289" s="33"/>
      <c r="J289" s="50"/>
      <c r="K289" s="129"/>
    </row>
    <row r="290" customFormat="false" ht="19.5" hidden="false" customHeight="true" outlineLevel="0" collapsed="false">
      <c r="A290" s="23"/>
      <c r="B290" s="29"/>
      <c r="C290" s="23" t="n">
        <v>2016</v>
      </c>
      <c r="D290" s="52"/>
      <c r="E290" s="128"/>
      <c r="F290" s="33" t="n">
        <f aca="false">SUM(G290:J290)</f>
        <v>3783.5</v>
      </c>
      <c r="G290" s="33"/>
      <c r="H290" s="33"/>
      <c r="I290" s="33"/>
      <c r="J290" s="50" t="n">
        <v>3783.5</v>
      </c>
      <c r="K290" s="129"/>
    </row>
    <row r="291" customFormat="false" ht="21" hidden="false" customHeight="true" outlineLevel="0" collapsed="false">
      <c r="A291" s="23"/>
      <c r="B291" s="29"/>
      <c r="C291" s="23" t="n">
        <v>2017</v>
      </c>
      <c r="D291" s="52"/>
      <c r="E291" s="128"/>
      <c r="F291" s="33" t="n">
        <f aca="false">SUM(G291:J291)</f>
        <v>44760</v>
      </c>
      <c r="G291" s="33"/>
      <c r="H291" s="33"/>
      <c r="I291" s="33"/>
      <c r="J291" s="50" t="n">
        <v>44760</v>
      </c>
      <c r="K291" s="129"/>
    </row>
    <row r="292" customFormat="false" ht="30" hidden="false" customHeight="true" outlineLevel="0" collapsed="false">
      <c r="A292" s="23"/>
      <c r="B292" s="96" t="s">
        <v>135</v>
      </c>
      <c r="C292" s="66" t="s">
        <v>26</v>
      </c>
      <c r="D292" s="96"/>
      <c r="E292" s="67"/>
      <c r="F292" s="120" t="n">
        <f aca="false">F281+F288</f>
        <v>55013.5</v>
      </c>
      <c r="G292" s="120" t="n">
        <f aca="false">G281+G288</f>
        <v>0</v>
      </c>
      <c r="H292" s="120" t="n">
        <f aca="false">H281+H288</f>
        <v>0</v>
      </c>
      <c r="I292" s="120" t="n">
        <f aca="false">I281+I288</f>
        <v>0</v>
      </c>
      <c r="J292" s="120" t="n">
        <f aca="false">J281+J288</f>
        <v>55013.5</v>
      </c>
      <c r="K292" s="130"/>
      <c r="L292" s="70" t="n">
        <f aca="false">F294+F295+F296+F297+F298</f>
        <v>55013.5</v>
      </c>
    </row>
    <row r="293" customFormat="false" ht="19.5" hidden="false" customHeight="true" outlineLevel="0" collapsed="false">
      <c r="A293" s="23"/>
      <c r="B293" s="29" t="s">
        <v>94</v>
      </c>
      <c r="C293" s="23"/>
      <c r="D293" s="52"/>
      <c r="E293" s="86"/>
      <c r="F293" s="131"/>
      <c r="G293" s="131"/>
      <c r="H293" s="131"/>
      <c r="I293" s="131"/>
      <c r="J293" s="132"/>
      <c r="K293" s="130"/>
    </row>
    <row r="294" customFormat="false" ht="19.5" hidden="false" customHeight="true" outlineLevel="0" collapsed="false">
      <c r="A294" s="23"/>
      <c r="B294" s="52"/>
      <c r="C294" s="23" t="n">
        <v>2016</v>
      </c>
      <c r="D294" s="52"/>
      <c r="E294" s="86"/>
      <c r="F294" s="46" t="n">
        <f aca="false">F283+F290</f>
        <v>5153.5</v>
      </c>
      <c r="G294" s="46" t="n">
        <f aca="false">G283+G290</f>
        <v>0</v>
      </c>
      <c r="H294" s="46" t="n">
        <f aca="false">H283+H290</f>
        <v>0</v>
      </c>
      <c r="I294" s="46" t="n">
        <f aca="false">I283+I290</f>
        <v>0</v>
      </c>
      <c r="J294" s="46" t="n">
        <f aca="false">J283+J290</f>
        <v>5153.5</v>
      </c>
      <c r="K294" s="130"/>
    </row>
    <row r="295" customFormat="false" ht="19.5" hidden="false" customHeight="true" outlineLevel="0" collapsed="false">
      <c r="A295" s="23"/>
      <c r="B295" s="52"/>
      <c r="C295" s="23" t="n">
        <v>2017</v>
      </c>
      <c r="D295" s="52"/>
      <c r="E295" s="86"/>
      <c r="F295" s="46" t="n">
        <f aca="false">F284+F291</f>
        <v>45960</v>
      </c>
      <c r="G295" s="46" t="n">
        <f aca="false">G284+G291</f>
        <v>0</v>
      </c>
      <c r="H295" s="46" t="n">
        <f aca="false">H284+H291</f>
        <v>0</v>
      </c>
      <c r="I295" s="46" t="n">
        <f aca="false">I284+I291</f>
        <v>0</v>
      </c>
      <c r="J295" s="46" t="n">
        <f aca="false">J284+J291</f>
        <v>45960</v>
      </c>
      <c r="K295" s="130"/>
    </row>
    <row r="296" customFormat="false" ht="19.5" hidden="false" customHeight="true" outlineLevel="0" collapsed="false">
      <c r="A296" s="23"/>
      <c r="B296" s="52"/>
      <c r="C296" s="23" t="n">
        <v>2018</v>
      </c>
      <c r="D296" s="52"/>
      <c r="E296" s="86"/>
      <c r="F296" s="46" t="n">
        <f aca="false">F285</f>
        <v>1250</v>
      </c>
      <c r="G296" s="46" t="n">
        <f aca="false">G285</f>
        <v>0</v>
      </c>
      <c r="H296" s="46" t="n">
        <f aca="false">H285</f>
        <v>0</v>
      </c>
      <c r="I296" s="46" t="n">
        <f aca="false">I285</f>
        <v>0</v>
      </c>
      <c r="J296" s="46" t="n">
        <f aca="false">J285</f>
        <v>1250</v>
      </c>
      <c r="K296" s="130"/>
    </row>
    <row r="297" customFormat="false" ht="19.5" hidden="false" customHeight="true" outlineLevel="0" collapsed="false">
      <c r="A297" s="23"/>
      <c r="B297" s="52"/>
      <c r="C297" s="23" t="n">
        <v>2019</v>
      </c>
      <c r="D297" s="52"/>
      <c r="E297" s="86"/>
      <c r="F297" s="46" t="n">
        <f aca="false">F286</f>
        <v>1300</v>
      </c>
      <c r="G297" s="46" t="n">
        <f aca="false">G286</f>
        <v>0</v>
      </c>
      <c r="H297" s="46" t="n">
        <f aca="false">H286</f>
        <v>0</v>
      </c>
      <c r="I297" s="46" t="n">
        <f aca="false">I286</f>
        <v>0</v>
      </c>
      <c r="J297" s="46" t="n">
        <f aca="false">J286</f>
        <v>1300</v>
      </c>
      <c r="K297" s="130"/>
    </row>
    <row r="298" customFormat="false" ht="23.25" hidden="false" customHeight="true" outlineLevel="0" collapsed="false">
      <c r="A298" s="39"/>
      <c r="B298" s="133"/>
      <c r="C298" s="39" t="n">
        <v>2020</v>
      </c>
      <c r="D298" s="133"/>
      <c r="E298" s="134"/>
      <c r="F298" s="135" t="n">
        <f aca="false">F287</f>
        <v>1350</v>
      </c>
      <c r="G298" s="135" t="n">
        <f aca="false">G287</f>
        <v>0</v>
      </c>
      <c r="H298" s="135" t="n">
        <f aca="false">H287</f>
        <v>0</v>
      </c>
      <c r="I298" s="135" t="n">
        <f aca="false">I287</f>
        <v>0</v>
      </c>
      <c r="J298" s="135" t="n">
        <f aca="false">J287</f>
        <v>1350</v>
      </c>
      <c r="K298" s="136"/>
    </row>
    <row r="299" customFormat="false" ht="28.5" hidden="false" customHeight="true" outlineLevel="0" collapsed="false">
      <c r="A299" s="25"/>
      <c r="B299" s="137" t="s">
        <v>136</v>
      </c>
      <c r="C299" s="137"/>
      <c r="D299" s="137"/>
      <c r="E299" s="137"/>
      <c r="F299" s="137"/>
      <c r="G299" s="137"/>
      <c r="H299" s="137"/>
      <c r="I299" s="137"/>
      <c r="J299" s="137"/>
      <c r="K299" s="137"/>
    </row>
    <row r="300" customFormat="false" ht="36" hidden="false" customHeight="true" outlineLevel="0" collapsed="false">
      <c r="A300" s="23" t="n">
        <v>41</v>
      </c>
      <c r="B300" s="24" t="s">
        <v>137</v>
      </c>
      <c r="C300" s="25" t="s">
        <v>99</v>
      </c>
      <c r="D300" s="25" t="s">
        <v>138</v>
      </c>
      <c r="E300" s="138"/>
      <c r="F300" s="26" t="n">
        <f aca="false">SUM(F302:F303)</f>
        <v>3047</v>
      </c>
      <c r="G300" s="26" t="n">
        <f aca="false">SUM(G302:G303)</f>
        <v>0</v>
      </c>
      <c r="H300" s="26" t="n">
        <f aca="false">SUM(H302:H303)</f>
        <v>0</v>
      </c>
      <c r="I300" s="26" t="n">
        <f aca="false">SUM(I302:I303)</f>
        <v>0</v>
      </c>
      <c r="J300" s="98" t="n">
        <f aca="false">SUM(J302:J303)</f>
        <v>3047</v>
      </c>
      <c r="K300" s="54" t="s">
        <v>139</v>
      </c>
    </row>
    <row r="301" customFormat="false" ht="21.75" hidden="false" customHeight="true" outlineLevel="0" collapsed="false">
      <c r="A301" s="23"/>
      <c r="B301" s="29" t="s">
        <v>94</v>
      </c>
      <c r="C301" s="23"/>
      <c r="D301" s="23"/>
      <c r="E301" s="32"/>
      <c r="F301" s="30"/>
      <c r="G301" s="30"/>
      <c r="H301" s="30"/>
      <c r="I301" s="30"/>
      <c r="J301" s="48"/>
      <c r="K301" s="54"/>
    </row>
    <row r="302" customFormat="false" ht="21.75" hidden="false" customHeight="true" outlineLevel="0" collapsed="false">
      <c r="A302" s="23"/>
      <c r="B302" s="29"/>
      <c r="C302" s="23" t="n">
        <v>2016</v>
      </c>
      <c r="D302" s="23"/>
      <c r="E302" s="32"/>
      <c r="F302" s="33" t="n">
        <f aca="false">SUM(G302:J302)</f>
        <v>47</v>
      </c>
      <c r="G302" s="33"/>
      <c r="H302" s="33"/>
      <c r="I302" s="33"/>
      <c r="J302" s="50" t="n">
        <v>47</v>
      </c>
      <c r="K302" s="54"/>
    </row>
    <row r="303" customFormat="false" ht="21.75" hidden="false" customHeight="true" outlineLevel="0" collapsed="false">
      <c r="A303" s="23"/>
      <c r="B303" s="29"/>
      <c r="C303" s="23" t="n">
        <v>2017</v>
      </c>
      <c r="D303" s="23"/>
      <c r="E303" s="32"/>
      <c r="F303" s="33" t="n">
        <f aca="false">SUM(G303:J303)</f>
        <v>3000</v>
      </c>
      <c r="G303" s="33"/>
      <c r="H303" s="33"/>
      <c r="I303" s="33"/>
      <c r="J303" s="50" t="n">
        <v>3000</v>
      </c>
      <c r="K303" s="77"/>
    </row>
    <row r="304" customFormat="false" ht="35.25" hidden="false" customHeight="true" outlineLevel="0" collapsed="false">
      <c r="A304" s="23" t="n">
        <v>42</v>
      </c>
      <c r="B304" s="29" t="s">
        <v>140</v>
      </c>
      <c r="C304" s="23" t="s">
        <v>26</v>
      </c>
      <c r="D304" s="23" t="s">
        <v>141</v>
      </c>
      <c r="E304" s="91"/>
      <c r="F304" s="30" t="n">
        <f aca="false">SUM(F306:F310)</f>
        <v>6537</v>
      </c>
      <c r="G304" s="30" t="n">
        <f aca="false">SUM(G306:G310)</f>
        <v>0</v>
      </c>
      <c r="H304" s="30" t="n">
        <f aca="false">SUM(H306:H310)</f>
        <v>0</v>
      </c>
      <c r="I304" s="30" t="n">
        <f aca="false">SUM(I306:I310)</f>
        <v>0</v>
      </c>
      <c r="J304" s="48" t="n">
        <f aca="false">SUM(J306:J310)</f>
        <v>6537</v>
      </c>
      <c r="K304" s="111"/>
    </row>
    <row r="305" customFormat="false" ht="18.75" hidden="false" customHeight="true" outlineLevel="0" collapsed="false">
      <c r="A305" s="23"/>
      <c r="B305" s="29" t="s">
        <v>94</v>
      </c>
      <c r="C305" s="23"/>
      <c r="D305" s="23"/>
      <c r="E305" s="51"/>
      <c r="F305" s="30"/>
      <c r="G305" s="30"/>
      <c r="H305" s="30"/>
      <c r="I305" s="30"/>
      <c r="J305" s="48"/>
      <c r="K305" s="111"/>
    </row>
    <row r="306" customFormat="false" ht="22.5" hidden="false" customHeight="true" outlineLevel="0" collapsed="false">
      <c r="A306" s="23"/>
      <c r="B306" s="23"/>
      <c r="C306" s="23" t="n">
        <v>2016</v>
      </c>
      <c r="D306" s="23"/>
      <c r="E306" s="51"/>
      <c r="F306" s="33" t="n">
        <f aca="false">SUM(G306:J306)</f>
        <v>801</v>
      </c>
      <c r="G306" s="33"/>
      <c r="H306" s="33"/>
      <c r="I306" s="33"/>
      <c r="J306" s="50" t="n">
        <v>801</v>
      </c>
      <c r="K306" s="111"/>
    </row>
    <row r="307" customFormat="false" ht="22.5" hidden="false" customHeight="true" outlineLevel="0" collapsed="false">
      <c r="A307" s="23"/>
      <c r="B307" s="23"/>
      <c r="C307" s="23" t="n">
        <v>2017</v>
      </c>
      <c r="D307" s="23"/>
      <c r="E307" s="51"/>
      <c r="F307" s="33" t="n">
        <f aca="false">SUM(G307:J307)</f>
        <v>1434</v>
      </c>
      <c r="G307" s="33"/>
      <c r="H307" s="33"/>
      <c r="I307" s="33"/>
      <c r="J307" s="50" t="n">
        <v>1434</v>
      </c>
      <c r="K307" s="111"/>
    </row>
    <row r="308" customFormat="false" ht="22.5" hidden="false" customHeight="true" outlineLevel="0" collapsed="false">
      <c r="A308" s="23"/>
      <c r="B308" s="23"/>
      <c r="C308" s="23" t="n">
        <v>2018</v>
      </c>
      <c r="D308" s="23"/>
      <c r="E308" s="51"/>
      <c r="F308" s="33" t="n">
        <f aca="false">SUM(G308:J308)</f>
        <v>1434</v>
      </c>
      <c r="G308" s="33"/>
      <c r="H308" s="33"/>
      <c r="I308" s="33"/>
      <c r="J308" s="50" t="n">
        <v>1434</v>
      </c>
      <c r="K308" s="111"/>
    </row>
    <row r="309" customFormat="false" ht="22.5" hidden="false" customHeight="true" outlineLevel="0" collapsed="false">
      <c r="A309" s="23"/>
      <c r="B309" s="23"/>
      <c r="C309" s="23" t="n">
        <v>2019</v>
      </c>
      <c r="D309" s="23"/>
      <c r="E309" s="51"/>
      <c r="F309" s="33" t="n">
        <f aca="false">SUM(G309:J309)</f>
        <v>1434</v>
      </c>
      <c r="G309" s="33"/>
      <c r="H309" s="33"/>
      <c r="I309" s="33"/>
      <c r="J309" s="50" t="n">
        <v>1434</v>
      </c>
      <c r="K309" s="111"/>
    </row>
    <row r="310" customFormat="false" ht="22.5" hidden="false" customHeight="true" outlineLevel="0" collapsed="false">
      <c r="A310" s="23"/>
      <c r="B310" s="23"/>
      <c r="C310" s="23" t="n">
        <v>2020</v>
      </c>
      <c r="D310" s="23"/>
      <c r="E310" s="91"/>
      <c r="F310" s="33" t="n">
        <f aca="false">SUM(G310:J310)</f>
        <v>1434</v>
      </c>
      <c r="G310" s="33"/>
      <c r="H310" s="33"/>
      <c r="I310" s="33"/>
      <c r="J310" s="50" t="n">
        <v>1434</v>
      </c>
      <c r="K310" s="111"/>
    </row>
    <row r="311" customFormat="false" ht="36" hidden="false" customHeight="true" outlineLevel="0" collapsed="false">
      <c r="A311" s="23" t="n">
        <v>43</v>
      </c>
      <c r="B311" s="29" t="s">
        <v>142</v>
      </c>
      <c r="C311" s="23" t="s">
        <v>26</v>
      </c>
      <c r="D311" s="23" t="s">
        <v>143</v>
      </c>
      <c r="E311" s="91"/>
      <c r="F311" s="30" t="n">
        <f aca="false">SUM(F313:F317)</f>
        <v>29372</v>
      </c>
      <c r="G311" s="30" t="n">
        <f aca="false">SUM(G313:G317)</f>
        <v>0</v>
      </c>
      <c r="H311" s="30" t="n">
        <f aca="false">SUM(H313:H317)</f>
        <v>0</v>
      </c>
      <c r="I311" s="30" t="n">
        <f aca="false">SUM(I313:I317)</f>
        <v>0</v>
      </c>
      <c r="J311" s="48" t="n">
        <f aca="false">SUM(J313:J317)</f>
        <v>29372</v>
      </c>
      <c r="K311" s="111"/>
    </row>
    <row r="312" customFormat="false" ht="22.5" hidden="false" customHeight="true" outlineLevel="0" collapsed="false">
      <c r="A312" s="23"/>
      <c r="B312" s="29" t="s">
        <v>94</v>
      </c>
      <c r="C312" s="23"/>
      <c r="D312" s="23"/>
      <c r="E312" s="91"/>
      <c r="F312" s="30"/>
      <c r="G312" s="30"/>
      <c r="H312" s="30"/>
      <c r="I312" s="30"/>
      <c r="J312" s="48"/>
      <c r="K312" s="111"/>
    </row>
    <row r="313" customFormat="false" ht="22.5" hidden="false" customHeight="true" outlineLevel="0" collapsed="false">
      <c r="A313" s="23"/>
      <c r="B313" s="29"/>
      <c r="C313" s="23" t="n">
        <v>2016</v>
      </c>
      <c r="D313" s="23"/>
      <c r="E313" s="91"/>
      <c r="F313" s="33" t="n">
        <f aca="false">SUM(G313:J313)</f>
        <v>2872</v>
      </c>
      <c r="G313" s="33"/>
      <c r="H313" s="33"/>
      <c r="I313" s="33"/>
      <c r="J313" s="50" t="n">
        <v>2872</v>
      </c>
      <c r="K313" s="111"/>
    </row>
    <row r="314" customFormat="false" ht="22.5" hidden="false" customHeight="true" outlineLevel="0" collapsed="false">
      <c r="A314" s="23"/>
      <c r="B314" s="89"/>
      <c r="C314" s="23" t="n">
        <v>2017</v>
      </c>
      <c r="D314" s="23"/>
      <c r="E314" s="91"/>
      <c r="F314" s="33" t="n">
        <f aca="false">SUM(G314:J314)</f>
        <v>6000</v>
      </c>
      <c r="G314" s="33"/>
      <c r="H314" s="33"/>
      <c r="I314" s="33"/>
      <c r="J314" s="50" t="n">
        <v>6000</v>
      </c>
      <c r="K314" s="111"/>
    </row>
    <row r="315" customFormat="false" ht="22.5" hidden="false" customHeight="true" outlineLevel="0" collapsed="false">
      <c r="A315" s="23"/>
      <c r="B315" s="89"/>
      <c r="C315" s="23" t="n">
        <v>2018</v>
      </c>
      <c r="D315" s="23"/>
      <c r="E315" s="91"/>
      <c r="F315" s="33" t="n">
        <f aca="false">SUM(G315:J315)</f>
        <v>6500</v>
      </c>
      <c r="G315" s="33"/>
      <c r="H315" s="33"/>
      <c r="I315" s="33"/>
      <c r="J315" s="50" t="n">
        <v>6500</v>
      </c>
      <c r="K315" s="111"/>
    </row>
    <row r="316" customFormat="false" ht="22.5" hidden="false" customHeight="true" outlineLevel="0" collapsed="false">
      <c r="A316" s="23"/>
      <c r="B316" s="89"/>
      <c r="C316" s="23" t="n">
        <v>2019</v>
      </c>
      <c r="D316" s="23"/>
      <c r="E316" s="91"/>
      <c r="F316" s="33" t="n">
        <f aca="false">SUM(G316:J316)</f>
        <v>7000</v>
      </c>
      <c r="G316" s="33"/>
      <c r="H316" s="33"/>
      <c r="I316" s="33"/>
      <c r="J316" s="50" t="n">
        <v>7000</v>
      </c>
      <c r="K316" s="111"/>
    </row>
    <row r="317" customFormat="false" ht="22.5" hidden="false" customHeight="true" outlineLevel="0" collapsed="false">
      <c r="A317" s="23"/>
      <c r="B317" s="89"/>
      <c r="C317" s="23" t="n">
        <v>2020</v>
      </c>
      <c r="D317" s="23"/>
      <c r="E317" s="91"/>
      <c r="F317" s="33" t="n">
        <f aca="false">SUM(G317:J317)</f>
        <v>7000</v>
      </c>
      <c r="G317" s="33"/>
      <c r="H317" s="33"/>
      <c r="I317" s="33"/>
      <c r="J317" s="50" t="n">
        <v>7000</v>
      </c>
      <c r="K317" s="111"/>
    </row>
    <row r="318" customFormat="false" ht="49.5" hidden="false" customHeight="true" outlineLevel="0" collapsed="false">
      <c r="A318" s="23"/>
      <c r="B318" s="64" t="s">
        <v>144</v>
      </c>
      <c r="C318" s="65" t="s">
        <v>26</v>
      </c>
      <c r="D318" s="83"/>
      <c r="E318" s="84"/>
      <c r="F318" s="68" t="n">
        <f aca="false">F300+F304+F311</f>
        <v>38956</v>
      </c>
      <c r="G318" s="68" t="n">
        <f aca="false">G300+G304+G311</f>
        <v>0</v>
      </c>
      <c r="H318" s="68" t="n">
        <f aca="false">H300+H304+H311</f>
        <v>0</v>
      </c>
      <c r="I318" s="68" t="n">
        <f aca="false">I300+I304+I311</f>
        <v>0</v>
      </c>
      <c r="J318" s="69" t="n">
        <f aca="false">J300+J304+J311</f>
        <v>38956</v>
      </c>
      <c r="K318" s="139"/>
      <c r="L318" s="70" t="n">
        <f aca="false">F320+F321+F322+F323+F324</f>
        <v>38956</v>
      </c>
    </row>
    <row r="319" customFormat="false" ht="20.25" hidden="false" customHeight="true" outlineLevel="0" collapsed="false">
      <c r="A319" s="23"/>
      <c r="B319" s="71" t="s">
        <v>94</v>
      </c>
      <c r="C319" s="72"/>
      <c r="D319" s="52"/>
      <c r="E319" s="86"/>
      <c r="F319" s="74"/>
      <c r="G319" s="74"/>
      <c r="H319" s="74"/>
      <c r="I319" s="74"/>
      <c r="J319" s="75"/>
      <c r="K319" s="139"/>
    </row>
    <row r="320" customFormat="false" ht="20.25" hidden="false" customHeight="true" outlineLevel="0" collapsed="false">
      <c r="A320" s="23"/>
      <c r="B320" s="71"/>
      <c r="C320" s="72" t="n">
        <v>2016</v>
      </c>
      <c r="D320" s="52"/>
      <c r="E320" s="86"/>
      <c r="F320" s="74" t="n">
        <f aca="false">F302+F306+F313</f>
        <v>3720</v>
      </c>
      <c r="G320" s="74" t="n">
        <f aca="false">G302+G306+G313</f>
        <v>0</v>
      </c>
      <c r="H320" s="74" t="n">
        <f aca="false">H302+H306+H313</f>
        <v>0</v>
      </c>
      <c r="I320" s="74" t="n">
        <f aca="false">I302+I306+I313</f>
        <v>0</v>
      </c>
      <c r="J320" s="74" t="n">
        <f aca="false">J302+J306+J313</f>
        <v>3720</v>
      </c>
      <c r="K320" s="139"/>
    </row>
    <row r="321" customFormat="false" ht="20.25" hidden="false" customHeight="true" outlineLevel="0" collapsed="false">
      <c r="A321" s="23"/>
      <c r="B321" s="71"/>
      <c r="C321" s="72" t="n">
        <v>2017</v>
      </c>
      <c r="D321" s="52"/>
      <c r="E321" s="86"/>
      <c r="F321" s="74" t="n">
        <f aca="false">F303+F307+F314</f>
        <v>10434</v>
      </c>
      <c r="G321" s="74" t="n">
        <f aca="false">G303+G307+G314</f>
        <v>0</v>
      </c>
      <c r="H321" s="74" t="n">
        <f aca="false">H303+H307+H314</f>
        <v>0</v>
      </c>
      <c r="I321" s="74" t="n">
        <f aca="false">I303+I307+I314</f>
        <v>0</v>
      </c>
      <c r="J321" s="74" t="n">
        <f aca="false">J303+J307+J314</f>
        <v>10434</v>
      </c>
      <c r="K321" s="139"/>
    </row>
    <row r="322" customFormat="false" ht="20.25" hidden="false" customHeight="true" outlineLevel="0" collapsed="false">
      <c r="A322" s="23"/>
      <c r="B322" s="71"/>
      <c r="C322" s="72" t="n">
        <v>2018</v>
      </c>
      <c r="D322" s="52"/>
      <c r="E322" s="86"/>
      <c r="F322" s="74" t="n">
        <f aca="false">F308+F315</f>
        <v>7934</v>
      </c>
      <c r="G322" s="74" t="n">
        <f aca="false">G308+G315</f>
        <v>0</v>
      </c>
      <c r="H322" s="74" t="n">
        <f aca="false">H308+H315</f>
        <v>0</v>
      </c>
      <c r="I322" s="74" t="n">
        <f aca="false">I308+I315</f>
        <v>0</v>
      </c>
      <c r="J322" s="74" t="n">
        <f aca="false">J308+J315</f>
        <v>7934</v>
      </c>
      <c r="K322" s="139"/>
    </row>
    <row r="323" customFormat="false" ht="20.25" hidden="false" customHeight="true" outlineLevel="0" collapsed="false">
      <c r="A323" s="23"/>
      <c r="B323" s="71"/>
      <c r="C323" s="72" t="n">
        <v>2019</v>
      </c>
      <c r="D323" s="52"/>
      <c r="E323" s="86"/>
      <c r="F323" s="74" t="n">
        <f aca="false">F309+F316</f>
        <v>8434</v>
      </c>
      <c r="G323" s="74" t="n">
        <f aca="false">G309+G316</f>
        <v>0</v>
      </c>
      <c r="H323" s="74" t="n">
        <f aca="false">H309+H316</f>
        <v>0</v>
      </c>
      <c r="I323" s="74" t="n">
        <f aca="false">I309+I316</f>
        <v>0</v>
      </c>
      <c r="J323" s="74" t="n">
        <f aca="false">J309+J316</f>
        <v>8434</v>
      </c>
      <c r="K323" s="139"/>
    </row>
    <row r="324" customFormat="false" ht="20.25" hidden="false" customHeight="true" outlineLevel="0" collapsed="false">
      <c r="A324" s="23"/>
      <c r="B324" s="71"/>
      <c r="C324" s="72" t="n">
        <v>2020</v>
      </c>
      <c r="D324" s="52"/>
      <c r="E324" s="86"/>
      <c r="F324" s="74" t="n">
        <f aca="false">F310+F317</f>
        <v>8434</v>
      </c>
      <c r="G324" s="74" t="n">
        <f aca="false">G310+G317</f>
        <v>0</v>
      </c>
      <c r="H324" s="74" t="n">
        <f aca="false">H310+H317</f>
        <v>0</v>
      </c>
      <c r="I324" s="74" t="n">
        <f aca="false">I310+I317</f>
        <v>0</v>
      </c>
      <c r="J324" s="74" t="n">
        <f aca="false">J310+J317</f>
        <v>8434</v>
      </c>
      <c r="K324" s="140"/>
    </row>
    <row r="325" customFormat="false" ht="21.75" hidden="false" customHeight="true" outlineLevel="0" collapsed="false">
      <c r="A325" s="23"/>
      <c r="B325" s="141" t="s">
        <v>145</v>
      </c>
      <c r="C325" s="141"/>
      <c r="D325" s="141"/>
      <c r="E325" s="141"/>
      <c r="F325" s="141"/>
      <c r="G325" s="141"/>
      <c r="H325" s="141"/>
      <c r="I325" s="141"/>
      <c r="J325" s="141"/>
      <c r="K325" s="141"/>
    </row>
    <row r="326" customFormat="false" ht="29.25" hidden="false" customHeight="true" outlineLevel="0" collapsed="false">
      <c r="A326" s="23" t="n">
        <v>44</v>
      </c>
      <c r="B326" s="29" t="s">
        <v>146</v>
      </c>
      <c r="C326" s="23" t="s">
        <v>99</v>
      </c>
      <c r="D326" s="23" t="s">
        <v>147</v>
      </c>
      <c r="E326" s="23"/>
      <c r="F326" s="30" t="n">
        <f aca="false">SUM(F328:F329)</f>
        <v>19900</v>
      </c>
      <c r="G326" s="30" t="n">
        <f aca="false">SUM(G328)</f>
        <v>0</v>
      </c>
      <c r="H326" s="30" t="n">
        <f aca="false">SUM(H328)</f>
        <v>0</v>
      </c>
      <c r="I326" s="30" t="n">
        <f aca="false">SUM(I328)</f>
        <v>0</v>
      </c>
      <c r="J326" s="48" t="n">
        <f aca="false">SUM(J328:J329)</f>
        <v>19900</v>
      </c>
      <c r="K326" s="54" t="s">
        <v>139</v>
      </c>
    </row>
    <row r="327" customFormat="false" ht="19.5" hidden="false" customHeight="true" outlineLevel="0" collapsed="false">
      <c r="A327" s="23"/>
      <c r="B327" s="29" t="s">
        <v>148</v>
      </c>
      <c r="C327" s="23"/>
      <c r="D327" s="29"/>
      <c r="E327" s="23"/>
      <c r="F327" s="30"/>
      <c r="G327" s="30"/>
      <c r="H327" s="30"/>
      <c r="I327" s="30"/>
      <c r="J327" s="48"/>
      <c r="K327" s="54"/>
    </row>
    <row r="328" customFormat="false" ht="19.5" hidden="false" customHeight="true" outlineLevel="0" collapsed="false">
      <c r="A328" s="23"/>
      <c r="B328" s="23"/>
      <c r="C328" s="23" t="n">
        <v>2016</v>
      </c>
      <c r="D328" s="29"/>
      <c r="E328" s="23"/>
      <c r="F328" s="33" t="n">
        <f aca="false">SUM(G328:J328)</f>
        <v>9883.5</v>
      </c>
      <c r="G328" s="33"/>
      <c r="H328" s="33"/>
      <c r="I328" s="33"/>
      <c r="J328" s="50" t="n">
        <v>9883.5</v>
      </c>
      <c r="K328" s="54"/>
    </row>
    <row r="329" customFormat="false" ht="19.5" hidden="false" customHeight="true" outlineLevel="0" collapsed="false">
      <c r="A329" s="23"/>
      <c r="B329" s="23"/>
      <c r="C329" s="23" t="n">
        <v>2017</v>
      </c>
      <c r="D329" s="29"/>
      <c r="E329" s="23"/>
      <c r="F329" s="33" t="n">
        <f aca="false">SUM(G329:J329)</f>
        <v>10016.5</v>
      </c>
      <c r="G329" s="33"/>
      <c r="H329" s="33"/>
      <c r="I329" s="33"/>
      <c r="J329" s="50" t="n">
        <v>10016.5</v>
      </c>
      <c r="K329" s="111"/>
    </row>
    <row r="330" customFormat="false" ht="45.75" hidden="false" customHeight="true" outlineLevel="0" collapsed="false">
      <c r="A330" s="23"/>
      <c r="B330" s="64" t="s">
        <v>149</v>
      </c>
      <c r="C330" s="65" t="s">
        <v>99</v>
      </c>
      <c r="D330" s="83"/>
      <c r="E330" s="84"/>
      <c r="F330" s="68" t="n">
        <f aca="false">F326</f>
        <v>19900</v>
      </c>
      <c r="G330" s="68" t="n">
        <f aca="false">G326</f>
        <v>0</v>
      </c>
      <c r="H330" s="68" t="n">
        <f aca="false">H326</f>
        <v>0</v>
      </c>
      <c r="I330" s="68" t="n">
        <f aca="false">I326</f>
        <v>0</v>
      </c>
      <c r="J330" s="68" t="n">
        <f aca="false">J326</f>
        <v>19900</v>
      </c>
      <c r="K330" s="142"/>
      <c r="L330" s="70" t="n">
        <f aca="false">F332+F333</f>
        <v>19900</v>
      </c>
    </row>
    <row r="331" customFormat="false" ht="20.25" hidden="false" customHeight="true" outlineLevel="0" collapsed="false">
      <c r="A331" s="23"/>
      <c r="B331" s="143" t="s">
        <v>94</v>
      </c>
      <c r="C331" s="72"/>
      <c r="D331" s="52"/>
      <c r="E331" s="86"/>
      <c r="F331" s="74"/>
      <c r="G331" s="74"/>
      <c r="H331" s="74"/>
      <c r="I331" s="74"/>
      <c r="J331" s="75"/>
      <c r="K331" s="142"/>
    </row>
    <row r="332" customFormat="false" ht="20.25" hidden="false" customHeight="true" outlineLevel="0" collapsed="false">
      <c r="A332" s="23"/>
      <c r="B332" s="87"/>
      <c r="C332" s="72" t="n">
        <v>2016</v>
      </c>
      <c r="D332" s="52"/>
      <c r="E332" s="86"/>
      <c r="F332" s="74" t="n">
        <f aca="false">F328</f>
        <v>9883.5</v>
      </c>
      <c r="G332" s="74" t="n">
        <f aca="false">G328</f>
        <v>0</v>
      </c>
      <c r="H332" s="74" t="n">
        <f aca="false">H328</f>
        <v>0</v>
      </c>
      <c r="I332" s="74" t="n">
        <f aca="false">I328</f>
        <v>0</v>
      </c>
      <c r="J332" s="74" t="n">
        <f aca="false">J328</f>
        <v>9883.5</v>
      </c>
      <c r="K332" s="142"/>
    </row>
    <row r="333" customFormat="false" ht="20.25" hidden="false" customHeight="true" outlineLevel="0" collapsed="false">
      <c r="A333" s="53"/>
      <c r="B333" s="144"/>
      <c r="C333" s="145" t="n">
        <v>2017</v>
      </c>
      <c r="D333" s="103"/>
      <c r="E333" s="146"/>
      <c r="F333" s="147" t="n">
        <f aca="false">F329</f>
        <v>10016.5</v>
      </c>
      <c r="G333" s="147" t="n">
        <f aca="false">G329</f>
        <v>0</v>
      </c>
      <c r="H333" s="147" t="n">
        <f aca="false">H329</f>
        <v>0</v>
      </c>
      <c r="I333" s="147" t="n">
        <f aca="false">I329</f>
        <v>0</v>
      </c>
      <c r="J333" s="147" t="n">
        <f aca="false">J329</f>
        <v>10016.5</v>
      </c>
      <c r="K333" s="142"/>
    </row>
    <row r="334" customFormat="false" ht="18.75" hidden="false" customHeight="true" outlineLevel="0" collapsed="false">
      <c r="A334" s="23"/>
      <c r="B334" s="22" t="s">
        <v>150</v>
      </c>
      <c r="C334" s="22"/>
      <c r="D334" s="22"/>
      <c r="E334" s="22"/>
      <c r="F334" s="22"/>
      <c r="G334" s="22"/>
      <c r="H334" s="22"/>
      <c r="I334" s="22"/>
      <c r="J334" s="22"/>
      <c r="K334" s="22"/>
    </row>
    <row r="335" customFormat="false" ht="32.25" hidden="false" customHeight="true" outlineLevel="0" collapsed="false">
      <c r="A335" s="25" t="n">
        <v>45</v>
      </c>
      <c r="B335" s="24" t="s">
        <v>151</v>
      </c>
      <c r="C335" s="148" t="s">
        <v>108</v>
      </c>
      <c r="D335" s="23" t="s">
        <v>152</v>
      </c>
      <c r="E335" s="149"/>
      <c r="F335" s="150" t="n">
        <f aca="false">SUM(F337)</f>
        <v>170</v>
      </c>
      <c r="G335" s="150" t="n">
        <f aca="false">SUM(G337)</f>
        <v>0</v>
      </c>
      <c r="H335" s="150" t="n">
        <f aca="false">SUM(H337)</f>
        <v>0</v>
      </c>
      <c r="I335" s="150" t="n">
        <f aca="false">SUM(I337)</f>
        <v>0</v>
      </c>
      <c r="J335" s="150" t="n">
        <f aca="false">SUM(J337)</f>
        <v>170</v>
      </c>
      <c r="K335" s="142"/>
    </row>
    <row r="336" customFormat="false" ht="20.25" hidden="false" customHeight="true" outlineLevel="0" collapsed="false">
      <c r="A336" s="23"/>
      <c r="B336" s="29" t="s">
        <v>148</v>
      </c>
      <c r="C336" s="72"/>
      <c r="D336" s="23"/>
      <c r="E336" s="86"/>
      <c r="F336" s="74"/>
      <c r="G336" s="74"/>
      <c r="H336" s="74"/>
      <c r="I336" s="74"/>
      <c r="J336" s="75"/>
      <c r="K336" s="142"/>
    </row>
    <row r="337" customFormat="false" ht="20.25" hidden="false" customHeight="true" outlineLevel="0" collapsed="false">
      <c r="A337" s="23"/>
      <c r="B337" s="87"/>
      <c r="C337" s="151" t="n">
        <v>2016</v>
      </c>
      <c r="D337" s="23"/>
      <c r="E337" s="33"/>
      <c r="F337" s="33" t="n">
        <f aca="false">SUM(G337:J337)</f>
        <v>170</v>
      </c>
      <c r="G337" s="33"/>
      <c r="H337" s="33"/>
      <c r="I337" s="33"/>
      <c r="J337" s="33" t="n">
        <v>170</v>
      </c>
      <c r="K337" s="142"/>
    </row>
    <row r="338" customFormat="false" ht="34.5" hidden="false" customHeight="true" outlineLevel="0" collapsed="false">
      <c r="A338" s="23" t="n">
        <v>46</v>
      </c>
      <c r="B338" s="24" t="s">
        <v>153</v>
      </c>
      <c r="C338" s="148" t="s">
        <v>108</v>
      </c>
      <c r="D338" s="23" t="s">
        <v>154</v>
      </c>
      <c r="E338" s="24"/>
      <c r="F338" s="150" t="n">
        <f aca="false">SUM(F340)</f>
        <v>155.5</v>
      </c>
      <c r="G338" s="150" t="n">
        <f aca="false">SUM(G340)</f>
        <v>0</v>
      </c>
      <c r="H338" s="150" t="n">
        <f aca="false">SUM(H340)</f>
        <v>0</v>
      </c>
      <c r="I338" s="150" t="n">
        <f aca="false">SUM(I340)</f>
        <v>0</v>
      </c>
      <c r="J338" s="150" t="n">
        <f aca="false">SUM(J340)</f>
        <v>155.5</v>
      </c>
      <c r="K338" s="142"/>
    </row>
    <row r="339" customFormat="false" ht="19.5" hidden="false" customHeight="true" outlineLevel="0" collapsed="false">
      <c r="A339" s="23"/>
      <c r="B339" s="29" t="s">
        <v>148</v>
      </c>
      <c r="C339" s="72"/>
      <c r="D339" s="23"/>
      <c r="E339" s="24"/>
      <c r="F339" s="24"/>
      <c r="G339" s="24"/>
      <c r="H339" s="24"/>
      <c r="I339" s="24"/>
      <c r="J339" s="24"/>
      <c r="K339" s="142"/>
    </row>
    <row r="340" customFormat="false" ht="20.25" hidden="false" customHeight="true" outlineLevel="0" collapsed="false">
      <c r="A340" s="23"/>
      <c r="B340" s="24"/>
      <c r="C340" s="151" t="n">
        <v>2016</v>
      </c>
      <c r="D340" s="23"/>
      <c r="E340" s="24"/>
      <c r="F340" s="152" t="n">
        <f aca="false">SUM(G340:J340)</f>
        <v>155.5</v>
      </c>
      <c r="G340" s="24"/>
      <c r="H340" s="24"/>
      <c r="I340" s="24"/>
      <c r="J340" s="33" t="n">
        <v>155.5</v>
      </c>
      <c r="K340" s="142"/>
    </row>
    <row r="341" customFormat="false" ht="33" hidden="false" customHeight="true" outlineLevel="0" collapsed="false">
      <c r="A341" s="23" t="n">
        <v>47</v>
      </c>
      <c r="B341" s="24" t="s">
        <v>155</v>
      </c>
      <c r="C341" s="148" t="s">
        <v>108</v>
      </c>
      <c r="D341" s="23" t="s">
        <v>156</v>
      </c>
      <c r="E341" s="86"/>
      <c r="F341" s="74" t="n">
        <f aca="false">SUM(F343)</f>
        <v>211.1</v>
      </c>
      <c r="G341" s="74" t="n">
        <f aca="false">SUM(G343)</f>
        <v>0</v>
      </c>
      <c r="H341" s="74" t="n">
        <f aca="false">SUM(H343)</f>
        <v>0</v>
      </c>
      <c r="I341" s="74" t="n">
        <f aca="false">SUM(I343)</f>
        <v>0</v>
      </c>
      <c r="J341" s="74" t="n">
        <f aca="false">SUM(J343)</f>
        <v>211.1</v>
      </c>
      <c r="K341" s="142"/>
    </row>
    <row r="342" customFormat="false" ht="20.25" hidden="false" customHeight="true" outlineLevel="0" collapsed="false">
      <c r="A342" s="23"/>
      <c r="B342" s="29" t="s">
        <v>148</v>
      </c>
      <c r="C342" s="72"/>
      <c r="D342" s="23"/>
      <c r="E342" s="86"/>
      <c r="F342" s="74"/>
      <c r="G342" s="74"/>
      <c r="H342" s="74"/>
      <c r="I342" s="74"/>
      <c r="J342" s="75"/>
      <c r="K342" s="142"/>
    </row>
    <row r="343" customFormat="false" ht="20.25" hidden="false" customHeight="true" outlineLevel="0" collapsed="false">
      <c r="A343" s="23"/>
      <c r="B343" s="87"/>
      <c r="C343" s="151" t="n">
        <v>2016</v>
      </c>
      <c r="D343" s="23"/>
      <c r="E343" s="86"/>
      <c r="F343" s="33" t="n">
        <f aca="false">SUM(G343:J343)</f>
        <v>211.1</v>
      </c>
      <c r="G343" s="33"/>
      <c r="H343" s="33"/>
      <c r="I343" s="33"/>
      <c r="J343" s="33" t="n">
        <v>211.1</v>
      </c>
      <c r="K343" s="142"/>
    </row>
    <row r="344" customFormat="false" ht="33" hidden="false" customHeight="true" outlineLevel="0" collapsed="false">
      <c r="A344" s="23" t="n">
        <v>48</v>
      </c>
      <c r="B344" s="24" t="s">
        <v>155</v>
      </c>
      <c r="C344" s="148" t="s">
        <v>108</v>
      </c>
      <c r="D344" s="23" t="s">
        <v>157</v>
      </c>
      <c r="E344" s="86"/>
      <c r="F344" s="74" t="n">
        <f aca="false">SUM(F346)</f>
        <v>208.3</v>
      </c>
      <c r="G344" s="74" t="n">
        <f aca="false">SUM(G346)</f>
        <v>0</v>
      </c>
      <c r="H344" s="74" t="n">
        <f aca="false">SUM(H346)</f>
        <v>0</v>
      </c>
      <c r="I344" s="74" t="n">
        <f aca="false">SUM(I346)</f>
        <v>0</v>
      </c>
      <c r="J344" s="74" t="n">
        <f aca="false">SUM(J346)</f>
        <v>208.3</v>
      </c>
      <c r="K344" s="142"/>
    </row>
    <row r="345" customFormat="false" ht="20.25" hidden="false" customHeight="true" outlineLevel="0" collapsed="false">
      <c r="A345" s="23"/>
      <c r="B345" s="29" t="s">
        <v>148</v>
      </c>
      <c r="C345" s="72"/>
      <c r="D345" s="23"/>
      <c r="E345" s="86"/>
      <c r="F345" s="74"/>
      <c r="G345" s="74"/>
      <c r="H345" s="74"/>
      <c r="I345" s="74"/>
      <c r="J345" s="75"/>
      <c r="K345" s="142"/>
    </row>
    <row r="346" customFormat="false" ht="20.25" hidden="false" customHeight="true" outlineLevel="0" collapsed="false">
      <c r="A346" s="23"/>
      <c r="B346" s="87"/>
      <c r="C346" s="151" t="n">
        <v>2016</v>
      </c>
      <c r="D346" s="23"/>
      <c r="E346" s="86"/>
      <c r="F346" s="33" t="n">
        <f aca="false">SUM(G346:J346)</f>
        <v>208.3</v>
      </c>
      <c r="G346" s="33"/>
      <c r="H346" s="33"/>
      <c r="I346" s="33"/>
      <c r="J346" s="33" t="n">
        <v>208.3</v>
      </c>
      <c r="K346" s="142"/>
    </row>
    <row r="347" customFormat="false" ht="36.75" hidden="false" customHeight="true" outlineLevel="0" collapsed="false">
      <c r="A347" s="23" t="n">
        <v>49</v>
      </c>
      <c r="B347" s="29" t="s">
        <v>158</v>
      </c>
      <c r="C347" s="148" t="s">
        <v>108</v>
      </c>
      <c r="D347" s="23" t="s">
        <v>159</v>
      </c>
      <c r="E347" s="86"/>
      <c r="F347" s="74" t="n">
        <f aca="false">SUM(F349)</f>
        <v>500</v>
      </c>
      <c r="G347" s="74" t="n">
        <f aca="false">SUM(G349)</f>
        <v>0</v>
      </c>
      <c r="H347" s="74" t="n">
        <f aca="false">SUM(H349)</f>
        <v>0</v>
      </c>
      <c r="I347" s="74" t="n">
        <f aca="false">SUM(I349)</f>
        <v>0</v>
      </c>
      <c r="J347" s="74" t="n">
        <f aca="false">SUM(J349)</f>
        <v>500</v>
      </c>
      <c r="K347" s="142"/>
    </row>
    <row r="348" customFormat="false" ht="20.25" hidden="false" customHeight="true" outlineLevel="0" collapsed="false">
      <c r="A348" s="23"/>
      <c r="B348" s="29" t="s">
        <v>148</v>
      </c>
      <c r="C348" s="72"/>
      <c r="D348" s="23"/>
      <c r="E348" s="86"/>
      <c r="F348" s="74"/>
      <c r="G348" s="74"/>
      <c r="H348" s="74"/>
      <c r="I348" s="74"/>
      <c r="J348" s="75"/>
      <c r="K348" s="142"/>
    </row>
    <row r="349" customFormat="false" ht="20.25" hidden="false" customHeight="true" outlineLevel="0" collapsed="false">
      <c r="A349" s="23"/>
      <c r="B349" s="87"/>
      <c r="C349" s="151" t="n">
        <v>2016</v>
      </c>
      <c r="D349" s="23"/>
      <c r="E349" s="86"/>
      <c r="F349" s="33" t="n">
        <f aca="false">SUM(G349:J349)</f>
        <v>500</v>
      </c>
      <c r="G349" s="33"/>
      <c r="H349" s="33"/>
      <c r="I349" s="33"/>
      <c r="J349" s="33" t="n">
        <v>500</v>
      </c>
      <c r="K349" s="142"/>
    </row>
    <row r="350" customFormat="false" ht="60" hidden="false" customHeight="true" outlineLevel="0" collapsed="false">
      <c r="A350" s="23" t="n">
        <v>50</v>
      </c>
      <c r="B350" s="29" t="s">
        <v>160</v>
      </c>
      <c r="C350" s="151" t="s">
        <v>108</v>
      </c>
      <c r="D350" s="23" t="s">
        <v>161</v>
      </c>
      <c r="E350" s="86"/>
      <c r="F350" s="74" t="n">
        <f aca="false">SUM(F352)</f>
        <v>409.9</v>
      </c>
      <c r="G350" s="74" t="n">
        <f aca="false">SUM(G352)</f>
        <v>0</v>
      </c>
      <c r="H350" s="74" t="n">
        <f aca="false">SUM(H352)</f>
        <v>0</v>
      </c>
      <c r="I350" s="74" t="n">
        <f aca="false">SUM(I352)</f>
        <v>0</v>
      </c>
      <c r="J350" s="74" t="n">
        <f aca="false">SUM(J352)</f>
        <v>409.9</v>
      </c>
      <c r="K350" s="153"/>
    </row>
    <row r="351" customFormat="false" ht="20.25" hidden="false" customHeight="true" outlineLevel="0" collapsed="false">
      <c r="A351" s="23"/>
      <c r="B351" s="29" t="s">
        <v>148</v>
      </c>
      <c r="C351" s="72"/>
      <c r="D351" s="23"/>
      <c r="E351" s="86"/>
      <c r="F351" s="148"/>
      <c r="G351" s="148"/>
      <c r="H351" s="148"/>
      <c r="I351" s="148"/>
      <c r="J351" s="148"/>
      <c r="K351" s="142"/>
    </row>
    <row r="352" customFormat="false" ht="20.25" hidden="false" customHeight="true" outlineLevel="0" collapsed="false">
      <c r="A352" s="39"/>
      <c r="B352" s="40"/>
      <c r="C352" s="154" t="n">
        <v>2016</v>
      </c>
      <c r="D352" s="39"/>
      <c r="E352" s="134"/>
      <c r="F352" s="155" t="n">
        <f aca="false">SUM(G352:J352)</f>
        <v>409.9</v>
      </c>
      <c r="G352" s="154"/>
      <c r="H352" s="154"/>
      <c r="I352" s="154"/>
      <c r="J352" s="155" t="n">
        <v>409.9</v>
      </c>
      <c r="K352" s="156"/>
    </row>
    <row r="353" customFormat="false" ht="33" hidden="false" customHeight="true" outlineLevel="0" collapsed="false">
      <c r="A353" s="25" t="n">
        <v>51</v>
      </c>
      <c r="B353" s="24" t="s">
        <v>162</v>
      </c>
      <c r="C353" s="148" t="s">
        <v>108</v>
      </c>
      <c r="D353" s="25" t="s">
        <v>163</v>
      </c>
      <c r="E353" s="149"/>
      <c r="F353" s="150" t="n">
        <f aca="false">SUM(F355)</f>
        <v>107.3</v>
      </c>
      <c r="G353" s="150" t="n">
        <f aca="false">SUM(G355)</f>
        <v>0</v>
      </c>
      <c r="H353" s="150" t="n">
        <f aca="false">SUM(H355)</f>
        <v>0</v>
      </c>
      <c r="I353" s="150" t="n">
        <f aca="false">SUM(I355)</f>
        <v>0</v>
      </c>
      <c r="J353" s="150" t="n">
        <f aca="false">SUM(J355)</f>
        <v>107.3</v>
      </c>
      <c r="K353" s="142"/>
    </row>
    <row r="354" customFormat="false" ht="20.25" hidden="false" customHeight="true" outlineLevel="0" collapsed="false">
      <c r="A354" s="23"/>
      <c r="B354" s="29" t="s">
        <v>148</v>
      </c>
      <c r="C354" s="72"/>
      <c r="D354" s="23"/>
      <c r="E354" s="86"/>
      <c r="F354" s="74"/>
      <c r="G354" s="74"/>
      <c r="H354" s="74"/>
      <c r="I354" s="74"/>
      <c r="J354" s="75"/>
      <c r="K354" s="142"/>
    </row>
    <row r="355" customFormat="false" ht="20.25" hidden="false" customHeight="true" outlineLevel="0" collapsed="false">
      <c r="A355" s="23"/>
      <c r="B355" s="29"/>
      <c r="C355" s="148" t="n">
        <v>2016</v>
      </c>
      <c r="D355" s="23"/>
      <c r="E355" s="86"/>
      <c r="F355" s="37" t="n">
        <f aca="false">SUM(G355:J355)</f>
        <v>107.3</v>
      </c>
      <c r="G355" s="37"/>
      <c r="H355" s="37"/>
      <c r="I355" s="37"/>
      <c r="J355" s="37" t="n">
        <v>107.3</v>
      </c>
      <c r="K355" s="142"/>
    </row>
    <row r="356" customFormat="false" ht="30.75" hidden="false" customHeight="true" outlineLevel="0" collapsed="false">
      <c r="A356" s="23" t="n">
        <v>52</v>
      </c>
      <c r="B356" s="29" t="s">
        <v>164</v>
      </c>
      <c r="C356" s="148" t="s">
        <v>108</v>
      </c>
      <c r="D356" s="23" t="s">
        <v>165</v>
      </c>
      <c r="E356" s="86"/>
      <c r="F356" s="74" t="n">
        <f aca="false">SUM(F358)</f>
        <v>425.6</v>
      </c>
      <c r="G356" s="74" t="n">
        <f aca="false">SUM(G358)</f>
        <v>0</v>
      </c>
      <c r="H356" s="74" t="n">
        <f aca="false">SUM(H358)</f>
        <v>0</v>
      </c>
      <c r="I356" s="74" t="n">
        <f aca="false">SUM(I358)</f>
        <v>0</v>
      </c>
      <c r="J356" s="74" t="n">
        <f aca="false">SUM(J358)</f>
        <v>425.6</v>
      </c>
      <c r="K356" s="142"/>
    </row>
    <row r="357" customFormat="false" ht="20.25" hidden="false" customHeight="true" outlineLevel="0" collapsed="false">
      <c r="A357" s="23"/>
      <c r="B357" s="29" t="s">
        <v>148</v>
      </c>
      <c r="C357" s="72"/>
      <c r="D357" s="23"/>
      <c r="E357" s="86"/>
      <c r="F357" s="74"/>
      <c r="G357" s="74"/>
      <c r="H357" s="74"/>
      <c r="I357" s="74"/>
      <c r="J357" s="75"/>
      <c r="K357" s="142"/>
    </row>
    <row r="358" customFormat="false" ht="20.25" hidden="false" customHeight="true" outlineLevel="0" collapsed="false">
      <c r="A358" s="23"/>
      <c r="B358" s="29"/>
      <c r="C358" s="148" t="n">
        <v>2016</v>
      </c>
      <c r="D358" s="23"/>
      <c r="E358" s="86"/>
      <c r="F358" s="37" t="n">
        <f aca="false">SUM(G358:J358)</f>
        <v>425.6</v>
      </c>
      <c r="G358" s="37"/>
      <c r="H358" s="37"/>
      <c r="I358" s="37"/>
      <c r="J358" s="37" t="n">
        <v>425.6</v>
      </c>
      <c r="K358" s="142"/>
    </row>
    <row r="359" customFormat="false" ht="36.75" hidden="false" customHeight="true" outlineLevel="0" collapsed="false">
      <c r="A359" s="23" t="n">
        <v>53</v>
      </c>
      <c r="B359" s="24" t="s">
        <v>166</v>
      </c>
      <c r="C359" s="148" t="s">
        <v>108</v>
      </c>
      <c r="D359" s="23" t="s">
        <v>167</v>
      </c>
      <c r="E359" s="86"/>
      <c r="F359" s="74" t="n">
        <f aca="false">SUM(F361)</f>
        <v>155</v>
      </c>
      <c r="G359" s="74" t="n">
        <f aca="false">SUM(G361)</f>
        <v>0</v>
      </c>
      <c r="H359" s="74" t="n">
        <f aca="false">SUM(H361)</f>
        <v>0</v>
      </c>
      <c r="I359" s="74" t="n">
        <f aca="false">SUM(I361)</f>
        <v>0</v>
      </c>
      <c r="J359" s="74" t="n">
        <f aca="false">SUM(J361)</f>
        <v>155</v>
      </c>
      <c r="K359" s="142"/>
    </row>
    <row r="360" customFormat="false" ht="20.25" hidden="false" customHeight="true" outlineLevel="0" collapsed="false">
      <c r="A360" s="23"/>
      <c r="B360" s="29" t="s">
        <v>148</v>
      </c>
      <c r="C360" s="72"/>
      <c r="D360" s="23"/>
      <c r="E360" s="86"/>
      <c r="F360" s="74"/>
      <c r="G360" s="74"/>
      <c r="H360" s="74"/>
      <c r="I360" s="74"/>
      <c r="J360" s="75"/>
      <c r="K360" s="142"/>
    </row>
    <row r="361" customFormat="false" ht="20.25" hidden="false" customHeight="true" outlineLevel="0" collapsed="false">
      <c r="A361" s="23"/>
      <c r="B361" s="29"/>
      <c r="C361" s="157" t="n">
        <v>2016</v>
      </c>
      <c r="D361" s="23"/>
      <c r="E361" s="86"/>
      <c r="F361" s="37" t="n">
        <f aca="false">SUM(G361:J361)</f>
        <v>155</v>
      </c>
      <c r="G361" s="37"/>
      <c r="H361" s="37"/>
      <c r="I361" s="37"/>
      <c r="J361" s="37" t="n">
        <v>155</v>
      </c>
      <c r="K361" s="142"/>
    </row>
    <row r="362" customFormat="false" ht="20.25" hidden="false" customHeight="true" outlineLevel="0" collapsed="false">
      <c r="A362" s="23" t="n">
        <v>54</v>
      </c>
      <c r="B362" s="158" t="s">
        <v>168</v>
      </c>
      <c r="C362" s="23" t="s">
        <v>50</v>
      </c>
      <c r="D362" s="23" t="s">
        <v>154</v>
      </c>
      <c r="E362" s="86"/>
      <c r="F362" s="26" t="n">
        <f aca="false">SUM(F364)</f>
        <v>335.5</v>
      </c>
      <c r="G362" s="26" t="n">
        <f aca="false">SUM(G364)</f>
        <v>0</v>
      </c>
      <c r="H362" s="26" t="n">
        <f aca="false">SUM(H364)</f>
        <v>0</v>
      </c>
      <c r="I362" s="26" t="n">
        <f aca="false">SUM(I364)</f>
        <v>0</v>
      </c>
      <c r="J362" s="26" t="n">
        <f aca="false">SUM(J364)</f>
        <v>335.5</v>
      </c>
      <c r="K362" s="142"/>
    </row>
    <row r="363" customFormat="false" ht="20.25" hidden="false" customHeight="true" outlineLevel="0" collapsed="false">
      <c r="A363" s="23"/>
      <c r="B363" s="29" t="s">
        <v>148</v>
      </c>
      <c r="C363" s="159"/>
      <c r="D363" s="23"/>
      <c r="E363" s="86"/>
      <c r="F363" s="37"/>
      <c r="G363" s="37"/>
      <c r="H363" s="37"/>
      <c r="I363" s="37"/>
      <c r="J363" s="37"/>
      <c r="K363" s="142"/>
    </row>
    <row r="364" customFormat="false" ht="20.25" hidden="false" customHeight="true" outlineLevel="0" collapsed="false">
      <c r="A364" s="23"/>
      <c r="B364" s="158"/>
      <c r="C364" s="25" t="n">
        <v>2017</v>
      </c>
      <c r="D364" s="23"/>
      <c r="E364" s="86"/>
      <c r="F364" s="37" t="n">
        <f aca="false">SUM(G364:J364)</f>
        <v>335.5</v>
      </c>
      <c r="G364" s="37"/>
      <c r="H364" s="37"/>
      <c r="I364" s="37"/>
      <c r="J364" s="37" t="n">
        <v>335.5</v>
      </c>
      <c r="K364" s="142"/>
    </row>
    <row r="365" customFormat="false" ht="20.25" hidden="false" customHeight="true" outlineLevel="0" collapsed="false">
      <c r="A365" s="23" t="n">
        <v>55</v>
      </c>
      <c r="B365" s="158" t="s">
        <v>168</v>
      </c>
      <c r="C365" s="23" t="s">
        <v>50</v>
      </c>
      <c r="D365" s="23" t="s">
        <v>169</v>
      </c>
      <c r="E365" s="86"/>
      <c r="F365" s="26" t="n">
        <f aca="false">SUM(F367)</f>
        <v>326.8</v>
      </c>
      <c r="G365" s="26" t="n">
        <f aca="false">SUM(G367)</f>
        <v>0</v>
      </c>
      <c r="H365" s="26" t="n">
        <f aca="false">SUM(H367)</f>
        <v>0</v>
      </c>
      <c r="I365" s="26" t="n">
        <f aca="false">SUM(I367)</f>
        <v>0</v>
      </c>
      <c r="J365" s="26" t="n">
        <f aca="false">SUM(J367)</f>
        <v>326.8</v>
      </c>
      <c r="K365" s="142"/>
    </row>
    <row r="366" customFormat="false" ht="20.25" hidden="false" customHeight="true" outlineLevel="0" collapsed="false">
      <c r="A366" s="23"/>
      <c r="B366" s="29" t="s">
        <v>148</v>
      </c>
      <c r="C366" s="159"/>
      <c r="D366" s="23"/>
      <c r="E366" s="86"/>
      <c r="F366" s="37"/>
      <c r="G366" s="37"/>
      <c r="H366" s="37"/>
      <c r="I366" s="37"/>
      <c r="J366" s="37"/>
      <c r="K366" s="142"/>
    </row>
    <row r="367" customFormat="false" ht="20.25" hidden="false" customHeight="true" outlineLevel="0" collapsed="false">
      <c r="A367" s="23"/>
      <c r="B367" s="158"/>
      <c r="C367" s="25" t="n">
        <v>2017</v>
      </c>
      <c r="D367" s="23"/>
      <c r="E367" s="86"/>
      <c r="F367" s="37" t="n">
        <f aca="false">SUM(G367:J367)</f>
        <v>326.8</v>
      </c>
      <c r="G367" s="37"/>
      <c r="H367" s="37"/>
      <c r="I367" s="37"/>
      <c r="J367" s="37" t="n">
        <v>326.8</v>
      </c>
      <c r="K367" s="142"/>
    </row>
    <row r="368" customFormat="false" ht="20.25" hidden="false" customHeight="true" outlineLevel="0" collapsed="false">
      <c r="A368" s="23" t="n">
        <v>56</v>
      </c>
      <c r="B368" s="158" t="s">
        <v>170</v>
      </c>
      <c r="C368" s="23" t="s">
        <v>50</v>
      </c>
      <c r="D368" s="23" t="s">
        <v>171</v>
      </c>
      <c r="E368" s="86"/>
      <c r="F368" s="26" t="n">
        <f aca="false">SUM(F370)</f>
        <v>18.93</v>
      </c>
      <c r="G368" s="26" t="n">
        <f aca="false">SUM(G370)</f>
        <v>0</v>
      </c>
      <c r="H368" s="26" t="n">
        <f aca="false">SUM(H370)</f>
        <v>0</v>
      </c>
      <c r="I368" s="26" t="n">
        <f aca="false">SUM(I370)</f>
        <v>0</v>
      </c>
      <c r="J368" s="26" t="n">
        <f aca="false">SUM(J370)</f>
        <v>18.93</v>
      </c>
      <c r="K368" s="142"/>
    </row>
    <row r="369" customFormat="false" ht="20.25" hidden="false" customHeight="true" outlineLevel="0" collapsed="false">
      <c r="A369" s="23"/>
      <c r="B369" s="29" t="s">
        <v>148</v>
      </c>
      <c r="C369" s="159"/>
      <c r="D369" s="23"/>
      <c r="E369" s="86"/>
      <c r="F369" s="37"/>
      <c r="G369" s="37"/>
      <c r="H369" s="37"/>
      <c r="I369" s="37"/>
      <c r="J369" s="37"/>
      <c r="K369" s="142"/>
    </row>
    <row r="370" customFormat="false" ht="20.25" hidden="false" customHeight="true" outlineLevel="0" collapsed="false">
      <c r="A370" s="23"/>
      <c r="B370" s="158"/>
      <c r="C370" s="25" t="n">
        <v>2017</v>
      </c>
      <c r="D370" s="23"/>
      <c r="E370" s="86"/>
      <c r="F370" s="37" t="n">
        <f aca="false">SUM(G370:J370)</f>
        <v>18.93</v>
      </c>
      <c r="G370" s="37"/>
      <c r="H370" s="37"/>
      <c r="I370" s="37"/>
      <c r="J370" s="37" t="n">
        <v>18.93</v>
      </c>
      <c r="K370" s="142"/>
    </row>
    <row r="371" customFormat="false" ht="20.25" hidden="false" customHeight="true" outlineLevel="0" collapsed="false">
      <c r="A371" s="23" t="n">
        <v>57</v>
      </c>
      <c r="B371" s="29" t="s">
        <v>172</v>
      </c>
      <c r="C371" s="23" t="s">
        <v>50</v>
      </c>
      <c r="D371" s="23" t="s">
        <v>173</v>
      </c>
      <c r="E371" s="86"/>
      <c r="F371" s="26" t="n">
        <f aca="false">SUM(F373)</f>
        <v>430</v>
      </c>
      <c r="G371" s="26" t="n">
        <f aca="false">SUM(G373)</f>
        <v>0</v>
      </c>
      <c r="H371" s="26" t="n">
        <f aca="false">SUM(H373)</f>
        <v>0</v>
      </c>
      <c r="I371" s="26" t="n">
        <f aca="false">SUM(I373)</f>
        <v>0</v>
      </c>
      <c r="J371" s="26" t="n">
        <f aca="false">SUM(J373)</f>
        <v>430</v>
      </c>
      <c r="K371" s="142"/>
    </row>
    <row r="372" customFormat="false" ht="20.25" hidden="false" customHeight="true" outlineLevel="0" collapsed="false">
      <c r="A372" s="23"/>
      <c r="B372" s="29" t="s">
        <v>148</v>
      </c>
      <c r="C372" s="159"/>
      <c r="D372" s="23"/>
      <c r="E372" s="86"/>
      <c r="F372" s="37"/>
      <c r="G372" s="37"/>
      <c r="H372" s="37"/>
      <c r="I372" s="37"/>
      <c r="J372" s="37"/>
      <c r="K372" s="142"/>
    </row>
    <row r="373" customFormat="false" ht="20.25" hidden="false" customHeight="true" outlineLevel="0" collapsed="false">
      <c r="A373" s="23"/>
      <c r="B373" s="158"/>
      <c r="C373" s="25" t="n">
        <v>2017</v>
      </c>
      <c r="D373" s="23"/>
      <c r="E373" s="86"/>
      <c r="F373" s="37" t="n">
        <f aca="false">SUM(G373:J373)</f>
        <v>430</v>
      </c>
      <c r="G373" s="37"/>
      <c r="H373" s="37"/>
      <c r="I373" s="37"/>
      <c r="J373" s="37" t="n">
        <v>430</v>
      </c>
      <c r="K373" s="142"/>
    </row>
    <row r="374" customFormat="false" ht="30" hidden="false" customHeight="true" outlineLevel="0" collapsed="false">
      <c r="A374" s="23" t="n">
        <v>58</v>
      </c>
      <c r="B374" s="158" t="s">
        <v>174</v>
      </c>
      <c r="C374" s="23" t="s">
        <v>50</v>
      </c>
      <c r="D374" s="23" t="s">
        <v>175</v>
      </c>
      <c r="E374" s="86"/>
      <c r="F374" s="26" t="n">
        <f aca="false">SUM(F376)</f>
        <v>170</v>
      </c>
      <c r="G374" s="26" t="n">
        <f aca="false">SUM(G376)</f>
        <v>0</v>
      </c>
      <c r="H374" s="26" t="n">
        <f aca="false">SUM(H376)</f>
        <v>0</v>
      </c>
      <c r="I374" s="26" t="n">
        <f aca="false">SUM(I376)</f>
        <v>0</v>
      </c>
      <c r="J374" s="26" t="n">
        <f aca="false">SUM(J376)</f>
        <v>170</v>
      </c>
      <c r="K374" s="142"/>
    </row>
    <row r="375" customFormat="false" ht="20.25" hidden="false" customHeight="true" outlineLevel="0" collapsed="false">
      <c r="A375" s="23"/>
      <c r="B375" s="29" t="s">
        <v>148</v>
      </c>
      <c r="C375" s="159"/>
      <c r="D375" s="23"/>
      <c r="E375" s="86"/>
      <c r="F375" s="37"/>
      <c r="G375" s="37"/>
      <c r="H375" s="37"/>
      <c r="I375" s="37"/>
      <c r="J375" s="37"/>
      <c r="K375" s="142"/>
    </row>
    <row r="376" customFormat="false" ht="20.25" hidden="false" customHeight="true" outlineLevel="0" collapsed="false">
      <c r="A376" s="23"/>
      <c r="B376" s="158"/>
      <c r="C376" s="25" t="n">
        <v>2017</v>
      </c>
      <c r="D376" s="23"/>
      <c r="E376" s="86"/>
      <c r="F376" s="37" t="n">
        <f aca="false">SUM(G376:J376)</f>
        <v>170</v>
      </c>
      <c r="G376" s="37"/>
      <c r="H376" s="37"/>
      <c r="I376" s="37"/>
      <c r="J376" s="37" t="n">
        <v>170</v>
      </c>
      <c r="K376" s="142"/>
    </row>
    <row r="377" customFormat="false" ht="32.25" hidden="false" customHeight="true" outlineLevel="0" collapsed="false">
      <c r="A377" s="23" t="n">
        <v>59</v>
      </c>
      <c r="B377" s="158" t="s">
        <v>176</v>
      </c>
      <c r="C377" s="23" t="s">
        <v>50</v>
      </c>
      <c r="D377" s="23" t="s">
        <v>177</v>
      </c>
      <c r="E377" s="86"/>
      <c r="F377" s="26" t="n">
        <f aca="false">SUM(F379)</f>
        <v>338.01</v>
      </c>
      <c r="G377" s="26" t="n">
        <f aca="false">SUM(G379)</f>
        <v>0</v>
      </c>
      <c r="H377" s="26" t="n">
        <f aca="false">SUM(H379)</f>
        <v>0</v>
      </c>
      <c r="I377" s="26" t="n">
        <f aca="false">SUM(I379)</f>
        <v>0</v>
      </c>
      <c r="J377" s="26" t="n">
        <f aca="false">SUM(J379)</f>
        <v>338.01</v>
      </c>
      <c r="K377" s="142"/>
    </row>
    <row r="378" customFormat="false" ht="20.25" hidden="false" customHeight="true" outlineLevel="0" collapsed="false">
      <c r="A378" s="23"/>
      <c r="B378" s="29" t="s">
        <v>148</v>
      </c>
      <c r="C378" s="159"/>
      <c r="D378" s="23"/>
      <c r="E378" s="86"/>
      <c r="F378" s="37"/>
      <c r="G378" s="37"/>
      <c r="H378" s="37"/>
      <c r="I378" s="37"/>
      <c r="J378" s="37"/>
      <c r="K378" s="142"/>
    </row>
    <row r="379" customFormat="false" ht="20.25" hidden="false" customHeight="true" outlineLevel="0" collapsed="false">
      <c r="A379" s="23"/>
      <c r="B379" s="158"/>
      <c r="C379" s="25" t="n">
        <v>2017</v>
      </c>
      <c r="D379" s="23"/>
      <c r="E379" s="86"/>
      <c r="F379" s="37" t="n">
        <f aca="false">SUM(G379:J379)</f>
        <v>338.01</v>
      </c>
      <c r="G379" s="37"/>
      <c r="H379" s="37"/>
      <c r="I379" s="37"/>
      <c r="J379" s="37" t="n">
        <v>338.01</v>
      </c>
      <c r="K379" s="142"/>
    </row>
    <row r="380" customFormat="false" ht="33.75" hidden="false" customHeight="true" outlineLevel="0" collapsed="false">
      <c r="A380" s="23" t="n">
        <v>60</v>
      </c>
      <c r="B380" s="158" t="s">
        <v>178</v>
      </c>
      <c r="C380" s="23" t="s">
        <v>50</v>
      </c>
      <c r="D380" s="23" t="s">
        <v>163</v>
      </c>
      <c r="E380" s="86"/>
      <c r="F380" s="150" t="n">
        <f aca="false">SUM(F382)</f>
        <v>281.31</v>
      </c>
      <c r="G380" s="150" t="n">
        <f aca="false">SUM(G382)</f>
        <v>0</v>
      </c>
      <c r="H380" s="150" t="n">
        <f aca="false">SUM(H382)</f>
        <v>0</v>
      </c>
      <c r="I380" s="150" t="n">
        <f aca="false">SUM(I382)</f>
        <v>0</v>
      </c>
      <c r="J380" s="150" t="n">
        <f aca="false">SUM(J382)</f>
        <v>281.31</v>
      </c>
      <c r="K380" s="142"/>
    </row>
    <row r="381" customFormat="false" ht="20.25" hidden="false" customHeight="true" outlineLevel="0" collapsed="false">
      <c r="A381" s="23"/>
      <c r="B381" s="29" t="s">
        <v>148</v>
      </c>
      <c r="C381" s="159"/>
      <c r="D381" s="23"/>
      <c r="E381" s="86"/>
      <c r="F381" s="150"/>
      <c r="G381" s="150"/>
      <c r="H381" s="150"/>
      <c r="I381" s="150"/>
      <c r="J381" s="160"/>
      <c r="K381" s="142"/>
    </row>
    <row r="382" customFormat="false" ht="20.25" hidden="false" customHeight="true" outlineLevel="0" collapsed="false">
      <c r="A382" s="23"/>
      <c r="B382" s="29"/>
      <c r="C382" s="25" t="n">
        <v>2017</v>
      </c>
      <c r="D382" s="23"/>
      <c r="E382" s="86"/>
      <c r="F382" s="152" t="n">
        <f aca="false">SUM(G382:J382)</f>
        <v>281.31</v>
      </c>
      <c r="G382" s="152"/>
      <c r="H382" s="152"/>
      <c r="I382" s="152"/>
      <c r="J382" s="161" t="n">
        <v>281.31</v>
      </c>
      <c r="K382" s="142"/>
    </row>
    <row r="383" customFormat="false" ht="20.25" hidden="false" customHeight="true" outlineLevel="0" collapsed="false">
      <c r="A383" s="23" t="n">
        <v>61</v>
      </c>
      <c r="B383" s="29" t="s">
        <v>172</v>
      </c>
      <c r="C383" s="23" t="s">
        <v>50</v>
      </c>
      <c r="D383" s="23" t="s">
        <v>167</v>
      </c>
      <c r="E383" s="86"/>
      <c r="F383" s="150" t="n">
        <f aca="false">SUM(F385)</f>
        <v>362</v>
      </c>
      <c r="G383" s="150" t="n">
        <f aca="false">SUM(G385)</f>
        <v>0</v>
      </c>
      <c r="H383" s="150" t="n">
        <f aca="false">SUM(H385)</f>
        <v>0</v>
      </c>
      <c r="I383" s="150" t="n">
        <f aca="false">SUM(I385)</f>
        <v>0</v>
      </c>
      <c r="J383" s="150" t="n">
        <f aca="false">SUM(J385)</f>
        <v>362</v>
      </c>
      <c r="K383" s="142"/>
    </row>
    <row r="384" customFormat="false" ht="20.25" hidden="false" customHeight="true" outlineLevel="0" collapsed="false">
      <c r="A384" s="23"/>
      <c r="B384" s="29" t="s">
        <v>148</v>
      </c>
      <c r="C384" s="23"/>
      <c r="D384" s="23"/>
      <c r="E384" s="86"/>
      <c r="F384" s="152"/>
      <c r="G384" s="152"/>
      <c r="H384" s="152"/>
      <c r="I384" s="152"/>
      <c r="J384" s="161"/>
      <c r="K384" s="142"/>
    </row>
    <row r="385" customFormat="false" ht="20.25" hidden="false" customHeight="true" outlineLevel="0" collapsed="false">
      <c r="A385" s="23"/>
      <c r="B385" s="29"/>
      <c r="C385" s="23" t="n">
        <v>2017</v>
      </c>
      <c r="D385" s="23"/>
      <c r="E385" s="86"/>
      <c r="F385" s="152" t="n">
        <f aca="false">SUM(G385:J385)</f>
        <v>362</v>
      </c>
      <c r="G385" s="152"/>
      <c r="H385" s="152"/>
      <c r="I385" s="152"/>
      <c r="J385" s="161" t="n">
        <v>362</v>
      </c>
      <c r="K385" s="162"/>
    </row>
    <row r="386" customFormat="false" ht="31.5" hidden="false" customHeight="true" outlineLevel="0" collapsed="false">
      <c r="A386" s="23" t="n">
        <v>62</v>
      </c>
      <c r="B386" s="29" t="s">
        <v>179</v>
      </c>
      <c r="C386" s="23" t="s">
        <v>50</v>
      </c>
      <c r="D386" s="23" t="s">
        <v>157</v>
      </c>
      <c r="E386" s="86"/>
      <c r="F386" s="74" t="n">
        <f aca="false">SUM(F388)</f>
        <v>322.82</v>
      </c>
      <c r="G386" s="74" t="n">
        <f aca="false">SUM(G388)</f>
        <v>0</v>
      </c>
      <c r="H386" s="74" t="n">
        <f aca="false">SUM(H388)</f>
        <v>0</v>
      </c>
      <c r="I386" s="74" t="n">
        <f aca="false">SUM(I388)</f>
        <v>0</v>
      </c>
      <c r="J386" s="74" t="n">
        <f aca="false">SUM(J388)</f>
        <v>322.82</v>
      </c>
      <c r="K386" s="163"/>
    </row>
    <row r="387" customFormat="false" ht="20.25" hidden="false" customHeight="true" outlineLevel="0" collapsed="false">
      <c r="A387" s="23"/>
      <c r="B387" s="29" t="s">
        <v>148</v>
      </c>
      <c r="C387" s="23"/>
      <c r="D387" s="23"/>
      <c r="E387" s="86"/>
      <c r="F387" s="152"/>
      <c r="G387" s="152"/>
      <c r="H387" s="152"/>
      <c r="I387" s="152"/>
      <c r="J387" s="161"/>
      <c r="K387" s="142"/>
    </row>
    <row r="388" customFormat="false" ht="20.25" hidden="false" customHeight="true" outlineLevel="0" collapsed="false">
      <c r="A388" s="23"/>
      <c r="B388" s="29"/>
      <c r="C388" s="23" t="n">
        <v>2017</v>
      </c>
      <c r="D388" s="23"/>
      <c r="E388" s="86"/>
      <c r="F388" s="152" t="n">
        <f aca="false">SUM(G388:J388)</f>
        <v>322.82</v>
      </c>
      <c r="G388" s="152"/>
      <c r="H388" s="152"/>
      <c r="I388" s="152"/>
      <c r="J388" s="161" t="n">
        <v>322.82</v>
      </c>
      <c r="K388" s="142"/>
    </row>
    <row r="389" customFormat="false" ht="46.5" hidden="false" customHeight="true" outlineLevel="0" collapsed="false">
      <c r="A389" s="23" t="n">
        <v>63</v>
      </c>
      <c r="B389" s="158" t="s">
        <v>180</v>
      </c>
      <c r="C389" s="23" t="s">
        <v>50</v>
      </c>
      <c r="D389" s="23" t="s">
        <v>165</v>
      </c>
      <c r="E389" s="86"/>
      <c r="F389" s="150" t="n">
        <f aca="false">SUM(F391)</f>
        <v>403.35</v>
      </c>
      <c r="G389" s="150" t="n">
        <f aca="false">SUM(G391)</f>
        <v>0</v>
      </c>
      <c r="H389" s="150" t="n">
        <f aca="false">SUM(H391)</f>
        <v>0</v>
      </c>
      <c r="I389" s="150" t="n">
        <f aca="false">SUM(I391)</f>
        <v>0</v>
      </c>
      <c r="J389" s="150" t="n">
        <f aca="false">SUM(J391)</f>
        <v>403.35</v>
      </c>
      <c r="K389" s="142"/>
    </row>
    <row r="390" customFormat="false" ht="20.25" hidden="false" customHeight="true" outlineLevel="0" collapsed="false">
      <c r="A390" s="23"/>
      <c r="B390" s="29" t="s">
        <v>148</v>
      </c>
      <c r="C390" s="23"/>
      <c r="D390" s="23"/>
      <c r="E390" s="86"/>
      <c r="F390" s="152"/>
      <c r="G390" s="152"/>
      <c r="H390" s="152"/>
      <c r="I390" s="152"/>
      <c r="J390" s="161"/>
      <c r="K390" s="142"/>
    </row>
    <row r="391" customFormat="false" ht="20.25" hidden="false" customHeight="true" outlineLevel="0" collapsed="false">
      <c r="A391" s="23"/>
      <c r="B391" s="29"/>
      <c r="C391" s="23" t="n">
        <v>2017</v>
      </c>
      <c r="D391" s="23"/>
      <c r="E391" s="86"/>
      <c r="F391" s="152" t="n">
        <f aca="false">SUM(G391:J391)</f>
        <v>403.35</v>
      </c>
      <c r="G391" s="152"/>
      <c r="H391" s="152"/>
      <c r="I391" s="152"/>
      <c r="J391" s="161" t="n">
        <v>403.35</v>
      </c>
      <c r="K391" s="142"/>
    </row>
    <row r="392" customFormat="false" ht="30" hidden="false" customHeight="true" outlineLevel="0" collapsed="false">
      <c r="A392" s="23" t="n">
        <v>64</v>
      </c>
      <c r="B392" s="29" t="s">
        <v>181</v>
      </c>
      <c r="C392" s="23" t="s">
        <v>50</v>
      </c>
      <c r="D392" s="23" t="s">
        <v>156</v>
      </c>
      <c r="E392" s="86"/>
      <c r="F392" s="150" t="n">
        <f aca="false">SUM(F394)</f>
        <v>343.15</v>
      </c>
      <c r="G392" s="150" t="n">
        <f aca="false">SUM(G394)</f>
        <v>0</v>
      </c>
      <c r="H392" s="150" t="n">
        <f aca="false">SUM(H394)</f>
        <v>0</v>
      </c>
      <c r="I392" s="150" t="n">
        <f aca="false">SUM(I394)</f>
        <v>0</v>
      </c>
      <c r="J392" s="150" t="n">
        <f aca="false">SUM(J394)</f>
        <v>343.15</v>
      </c>
      <c r="K392" s="142"/>
    </row>
    <row r="393" customFormat="false" ht="20.25" hidden="false" customHeight="true" outlineLevel="0" collapsed="false">
      <c r="A393" s="23"/>
      <c r="B393" s="29" t="s">
        <v>148</v>
      </c>
      <c r="C393" s="23"/>
      <c r="D393" s="23"/>
      <c r="E393" s="86"/>
      <c r="F393" s="152"/>
      <c r="G393" s="152"/>
      <c r="H393" s="152"/>
      <c r="I393" s="152"/>
      <c r="J393" s="161"/>
      <c r="K393" s="142"/>
    </row>
    <row r="394" customFormat="false" ht="20.25" hidden="false" customHeight="true" outlineLevel="0" collapsed="false">
      <c r="A394" s="23"/>
      <c r="B394" s="29"/>
      <c r="C394" s="23" t="n">
        <v>2017</v>
      </c>
      <c r="D394" s="23"/>
      <c r="E394" s="86"/>
      <c r="F394" s="152" t="n">
        <f aca="false">SUM(G394:J394)</f>
        <v>343.15</v>
      </c>
      <c r="G394" s="152"/>
      <c r="H394" s="152"/>
      <c r="I394" s="152"/>
      <c r="J394" s="161" t="n">
        <v>343.15</v>
      </c>
      <c r="K394" s="142"/>
    </row>
    <row r="395" customFormat="false" ht="32.25" hidden="false" customHeight="true" outlineLevel="0" collapsed="false">
      <c r="A395" s="23" t="n">
        <v>65</v>
      </c>
      <c r="B395" s="29" t="s">
        <v>182</v>
      </c>
      <c r="C395" s="23" t="s">
        <v>50</v>
      </c>
      <c r="D395" s="23" t="s">
        <v>161</v>
      </c>
      <c r="E395" s="86"/>
      <c r="F395" s="150" t="n">
        <f aca="false">SUM(F397)</f>
        <v>384</v>
      </c>
      <c r="G395" s="150" t="n">
        <f aca="false">SUM(G397)</f>
        <v>0</v>
      </c>
      <c r="H395" s="150" t="n">
        <f aca="false">SUM(H397)</f>
        <v>0</v>
      </c>
      <c r="I395" s="150" t="n">
        <f aca="false">SUM(I397)</f>
        <v>0</v>
      </c>
      <c r="J395" s="150" t="n">
        <f aca="false">SUM(J397)</f>
        <v>384</v>
      </c>
      <c r="K395" s="142"/>
    </row>
    <row r="396" customFormat="false" ht="20.25" hidden="false" customHeight="true" outlineLevel="0" collapsed="false">
      <c r="A396" s="23"/>
      <c r="B396" s="29" t="s">
        <v>148</v>
      </c>
      <c r="C396" s="23"/>
      <c r="D396" s="23"/>
      <c r="E396" s="86"/>
      <c r="F396" s="152"/>
      <c r="G396" s="152"/>
      <c r="H396" s="152"/>
      <c r="I396" s="152"/>
      <c r="J396" s="161"/>
      <c r="K396" s="142"/>
    </row>
    <row r="397" customFormat="false" ht="22.5" hidden="false" customHeight="true" outlineLevel="0" collapsed="false">
      <c r="A397" s="23"/>
      <c r="B397" s="18"/>
      <c r="C397" s="23" t="n">
        <v>2017</v>
      </c>
      <c r="D397" s="23"/>
      <c r="E397" s="86"/>
      <c r="F397" s="152" t="n">
        <f aca="false">SUM(G397:J397)</f>
        <v>384</v>
      </c>
      <c r="G397" s="152"/>
      <c r="H397" s="152"/>
      <c r="I397" s="152"/>
      <c r="J397" s="161" t="n">
        <v>384</v>
      </c>
      <c r="K397" s="142"/>
    </row>
    <row r="398" customFormat="false" ht="34.5" hidden="false" customHeight="true" outlineLevel="0" collapsed="false">
      <c r="A398" s="23" t="n">
        <v>66</v>
      </c>
      <c r="B398" s="29" t="s">
        <v>183</v>
      </c>
      <c r="C398" s="23" t="s">
        <v>50</v>
      </c>
      <c r="D398" s="23" t="s">
        <v>184</v>
      </c>
      <c r="E398" s="86"/>
      <c r="F398" s="150" t="n">
        <f aca="false">SUM(F400)</f>
        <v>288.5</v>
      </c>
      <c r="G398" s="150" t="n">
        <f aca="false">SUM(G400)</f>
        <v>0</v>
      </c>
      <c r="H398" s="150" t="n">
        <f aca="false">SUM(H400)</f>
        <v>0</v>
      </c>
      <c r="I398" s="150" t="n">
        <f aca="false">SUM(I400)</f>
        <v>0</v>
      </c>
      <c r="J398" s="150" t="n">
        <f aca="false">SUM(J400)</f>
        <v>288.5</v>
      </c>
      <c r="K398" s="142"/>
    </row>
    <row r="399" customFormat="false" ht="20.25" hidden="false" customHeight="true" outlineLevel="0" collapsed="false">
      <c r="A399" s="23"/>
      <c r="B399" s="29" t="s">
        <v>148</v>
      </c>
      <c r="C399" s="23"/>
      <c r="D399" s="23"/>
      <c r="E399" s="86"/>
      <c r="F399" s="152"/>
      <c r="G399" s="152"/>
      <c r="H399" s="152"/>
      <c r="I399" s="152"/>
      <c r="J399" s="161"/>
      <c r="K399" s="142"/>
    </row>
    <row r="400" customFormat="false" ht="20.25" hidden="false" customHeight="true" outlineLevel="0" collapsed="false">
      <c r="A400" s="23"/>
      <c r="B400" s="29"/>
      <c r="C400" s="23" t="n">
        <v>2017</v>
      </c>
      <c r="D400" s="23"/>
      <c r="E400" s="86"/>
      <c r="F400" s="152" t="n">
        <f aca="false">SUM(G400:J400)</f>
        <v>288.5</v>
      </c>
      <c r="G400" s="152"/>
      <c r="H400" s="152"/>
      <c r="I400" s="152"/>
      <c r="J400" s="161" t="n">
        <v>288.5</v>
      </c>
      <c r="K400" s="142"/>
    </row>
    <row r="401" customFormat="false" ht="31.5" hidden="false" customHeight="true" outlineLevel="0" collapsed="false">
      <c r="A401" s="23" t="n">
        <v>67</v>
      </c>
      <c r="B401" s="29" t="s">
        <v>185</v>
      </c>
      <c r="C401" s="23" t="s">
        <v>50</v>
      </c>
      <c r="D401" s="23" t="s">
        <v>186</v>
      </c>
      <c r="E401" s="86"/>
      <c r="F401" s="150" t="n">
        <f aca="false">SUM(F403)</f>
        <v>274.26</v>
      </c>
      <c r="G401" s="150" t="n">
        <f aca="false">SUM(G403)</f>
        <v>0</v>
      </c>
      <c r="H401" s="150" t="n">
        <f aca="false">SUM(H403)</f>
        <v>0</v>
      </c>
      <c r="I401" s="150" t="n">
        <f aca="false">SUM(I403)</f>
        <v>0</v>
      </c>
      <c r="J401" s="150" t="n">
        <f aca="false">SUM(J403)</f>
        <v>274.26</v>
      </c>
      <c r="K401" s="142"/>
    </row>
    <row r="402" customFormat="false" ht="20.25" hidden="false" customHeight="true" outlineLevel="0" collapsed="false">
      <c r="A402" s="23"/>
      <c r="B402" s="29" t="s">
        <v>148</v>
      </c>
      <c r="C402" s="23"/>
      <c r="D402" s="23"/>
      <c r="E402" s="86"/>
      <c r="F402" s="152"/>
      <c r="G402" s="152"/>
      <c r="H402" s="152"/>
      <c r="I402" s="152"/>
      <c r="J402" s="161"/>
      <c r="K402" s="142"/>
    </row>
    <row r="403" customFormat="false" ht="20.25" hidden="false" customHeight="true" outlineLevel="0" collapsed="false">
      <c r="A403" s="23"/>
      <c r="B403" s="29"/>
      <c r="C403" s="23" t="n">
        <v>2017</v>
      </c>
      <c r="D403" s="23"/>
      <c r="E403" s="86"/>
      <c r="F403" s="152" t="n">
        <f aca="false">SUM(G403:J403)</f>
        <v>274.26</v>
      </c>
      <c r="G403" s="152"/>
      <c r="H403" s="152"/>
      <c r="I403" s="152"/>
      <c r="J403" s="161" t="n">
        <v>274.26</v>
      </c>
      <c r="K403" s="142"/>
    </row>
    <row r="404" customFormat="false" ht="30" hidden="false" customHeight="true" outlineLevel="0" collapsed="false">
      <c r="A404" s="23" t="n">
        <v>68</v>
      </c>
      <c r="B404" s="29" t="s">
        <v>187</v>
      </c>
      <c r="C404" s="23" t="s">
        <v>50</v>
      </c>
      <c r="D404" s="23" t="s">
        <v>188</v>
      </c>
      <c r="E404" s="86"/>
      <c r="F404" s="150" t="n">
        <f aca="false">SUM(F406)</f>
        <v>163.5</v>
      </c>
      <c r="G404" s="150" t="n">
        <f aca="false">SUM(G406)</f>
        <v>0</v>
      </c>
      <c r="H404" s="150" t="n">
        <f aca="false">SUM(H406)</f>
        <v>0</v>
      </c>
      <c r="I404" s="150" t="n">
        <f aca="false">SUM(I406)</f>
        <v>0</v>
      </c>
      <c r="J404" s="150" t="n">
        <f aca="false">SUM(J406)</f>
        <v>163.5</v>
      </c>
      <c r="K404" s="142"/>
    </row>
    <row r="405" customFormat="false" ht="20.25" hidden="false" customHeight="true" outlineLevel="0" collapsed="false">
      <c r="A405" s="23"/>
      <c r="B405" s="29" t="s">
        <v>148</v>
      </c>
      <c r="C405" s="23"/>
      <c r="D405" s="23"/>
      <c r="E405" s="86"/>
      <c r="F405" s="152"/>
      <c r="G405" s="152"/>
      <c r="H405" s="152"/>
      <c r="I405" s="152"/>
      <c r="J405" s="161"/>
      <c r="K405" s="142"/>
    </row>
    <row r="406" customFormat="false" ht="20.25" hidden="false" customHeight="true" outlineLevel="0" collapsed="false">
      <c r="A406" s="23"/>
      <c r="B406" s="29"/>
      <c r="C406" s="23" t="n">
        <v>2017</v>
      </c>
      <c r="D406" s="23"/>
      <c r="E406" s="86"/>
      <c r="F406" s="152" t="n">
        <f aca="false">SUM(G406:J406)</f>
        <v>163.5</v>
      </c>
      <c r="G406" s="152"/>
      <c r="H406" s="152"/>
      <c r="I406" s="152"/>
      <c r="J406" s="161" t="n">
        <v>163.5</v>
      </c>
      <c r="K406" s="142"/>
    </row>
    <row r="407" customFormat="false" ht="33" hidden="false" customHeight="true" outlineLevel="0" collapsed="false">
      <c r="A407" s="23" t="n">
        <v>69</v>
      </c>
      <c r="B407" s="24" t="s">
        <v>155</v>
      </c>
      <c r="C407" s="23" t="s">
        <v>50</v>
      </c>
      <c r="D407" s="23" t="s">
        <v>189</v>
      </c>
      <c r="E407" s="86"/>
      <c r="F407" s="150" t="n">
        <f aca="false">SUM(F409)</f>
        <v>150.13</v>
      </c>
      <c r="G407" s="150" t="n">
        <f aca="false">SUM(G409)</f>
        <v>0</v>
      </c>
      <c r="H407" s="150" t="n">
        <f aca="false">SUM(H409)</f>
        <v>0</v>
      </c>
      <c r="I407" s="150" t="n">
        <f aca="false">SUM(I409)</f>
        <v>0</v>
      </c>
      <c r="J407" s="150" t="n">
        <f aca="false">SUM(J409)</f>
        <v>150.13</v>
      </c>
      <c r="K407" s="142"/>
    </row>
    <row r="408" customFormat="false" ht="20.25" hidden="false" customHeight="true" outlineLevel="0" collapsed="false">
      <c r="A408" s="23"/>
      <c r="B408" s="29" t="s">
        <v>148</v>
      </c>
      <c r="C408" s="23"/>
      <c r="D408" s="23"/>
      <c r="E408" s="86"/>
      <c r="F408" s="152"/>
      <c r="G408" s="152"/>
      <c r="H408" s="152"/>
      <c r="I408" s="152"/>
      <c r="J408" s="161"/>
      <c r="K408" s="142"/>
    </row>
    <row r="409" customFormat="false" ht="20.25" hidden="false" customHeight="true" outlineLevel="0" collapsed="false">
      <c r="A409" s="23"/>
      <c r="B409" s="29"/>
      <c r="C409" s="23" t="n">
        <v>2017</v>
      </c>
      <c r="D409" s="19"/>
      <c r="E409" s="164"/>
      <c r="F409" s="152" t="n">
        <f aca="false">SUM(G409:J409)</f>
        <v>150.13</v>
      </c>
      <c r="G409" s="152"/>
      <c r="H409" s="152"/>
      <c r="I409" s="152"/>
      <c r="J409" s="152" t="n">
        <v>150.13</v>
      </c>
      <c r="K409" s="142"/>
    </row>
    <row r="410" customFormat="false" ht="62.25" hidden="false" customHeight="true" outlineLevel="0" collapsed="false">
      <c r="A410" s="23"/>
      <c r="B410" s="64" t="s">
        <v>190</v>
      </c>
      <c r="C410" s="65" t="s">
        <v>99</v>
      </c>
      <c r="D410" s="83"/>
      <c r="E410" s="84"/>
      <c r="F410" s="68" t="n">
        <f aca="false">F335+F338+F341+F344+F347+F350+F353+F356+F359+F362+F365+F368+F371+F374+F377+F380+F383+F386+F389+F392+F395+F398+F401+F404+F407</f>
        <v>6934.96</v>
      </c>
      <c r="G410" s="68" t="n">
        <f aca="false">G335+G338+G341+G344+G347+G350+G353+G356+G359+G362+G365+G368+G371+G374+G377+G380+G383+G386+G389+G392+G395+G398+G401+G404+G407</f>
        <v>0</v>
      </c>
      <c r="H410" s="68" t="n">
        <f aca="false">H335+H338+H341+H344+H347+H350+H353+H356+H359+H362+H365+H368+H371+H374+H377+H380+H383+H386+H389+H392+H395+H398+H401+H404+H407</f>
        <v>0</v>
      </c>
      <c r="I410" s="68" t="n">
        <f aca="false">I335+I338+I341+I344+I347+I350+I353+I356+I359+I362+I365+I368+I371+I374+I377+I380+I383+I386+I389+I392+I395+I398+I401+I404+I407</f>
        <v>0</v>
      </c>
      <c r="J410" s="68" t="n">
        <f aca="false">J335+J338+J341+J344+J347+J350+J353+J356+J359+J362+J365+J368+J371+J374+J377+J380+J383+J386+J389+J392+J395+J398+J401+J404+J407</f>
        <v>6934.96</v>
      </c>
      <c r="K410" s="142"/>
      <c r="L410" s="70" t="n">
        <f aca="false">SUM(G410:J410)</f>
        <v>6934.96</v>
      </c>
    </row>
    <row r="411" customFormat="false" ht="18.75" hidden="false" customHeight="true" outlineLevel="0" collapsed="false">
      <c r="A411" s="25"/>
      <c r="B411" s="165" t="s">
        <v>94</v>
      </c>
      <c r="C411" s="159"/>
      <c r="D411" s="166"/>
      <c r="E411" s="149"/>
      <c r="F411" s="150"/>
      <c r="G411" s="150"/>
      <c r="H411" s="150"/>
      <c r="I411" s="150"/>
      <c r="J411" s="74"/>
      <c r="K411" s="153"/>
      <c r="L411" s="70" t="n">
        <f aca="false">F412+F413</f>
        <v>6934.96</v>
      </c>
    </row>
    <row r="412" customFormat="false" ht="18.75" hidden="false" customHeight="true" outlineLevel="0" collapsed="false">
      <c r="A412" s="23"/>
      <c r="B412" s="87"/>
      <c r="C412" s="72" t="n">
        <v>2016</v>
      </c>
      <c r="D412" s="29"/>
      <c r="E412" s="73"/>
      <c r="F412" s="74" t="n">
        <f aca="false">F337+F340+F343+F346+F349+F352+F355+F358+F361</f>
        <v>2342.7</v>
      </c>
      <c r="G412" s="74" t="n">
        <f aca="false">G337+G340+G343+G346+G349+G352+G355+G358+G361</f>
        <v>0</v>
      </c>
      <c r="H412" s="74" t="n">
        <f aca="false">H337+H340+H343+H346+H349+H352+H355+H358+H361</f>
        <v>0</v>
      </c>
      <c r="I412" s="74" t="n">
        <f aca="false">I337+I340+I343+I346+I349+I352+I355+I358+I361</f>
        <v>0</v>
      </c>
      <c r="J412" s="74" t="n">
        <f aca="false">J337+J340+J343+J346+J349+J352+J355+J358+J361</f>
        <v>2342.7</v>
      </c>
      <c r="K412" s="142"/>
      <c r="L412" s="70" t="n">
        <f aca="false">G412+H412+I412+J412</f>
        <v>2342.7</v>
      </c>
    </row>
    <row r="413" customFormat="false" ht="18.75" hidden="false" customHeight="true" outlineLevel="0" collapsed="false">
      <c r="A413" s="23"/>
      <c r="B413" s="87"/>
      <c r="C413" s="72" t="n">
        <v>2017</v>
      </c>
      <c r="D413" s="29"/>
      <c r="E413" s="73"/>
      <c r="F413" s="74" t="n">
        <f aca="false">F364+F367+F370+F373+F376+F379+F382+F385+F388+F391+F394+F397+F400+F403+F406+F409</f>
        <v>4592.26</v>
      </c>
      <c r="G413" s="74" t="n">
        <f aca="false">G364+G367+G370+G373+G376+G379+G382+G385+G388+G391+G394+G397+G400+G403+G406+G409</f>
        <v>0</v>
      </c>
      <c r="H413" s="74" t="n">
        <f aca="false">H364+H367+H370+H373+H376+H379+H382+H385+H388+H391+H394+H397+H400+H403+H406+H409</f>
        <v>0</v>
      </c>
      <c r="I413" s="74" t="n">
        <f aca="false">I364+I367+I370+I373+I376+I379+I382+I385+I388+I391+I394+I397+I400+I403+I406+I409</f>
        <v>0</v>
      </c>
      <c r="J413" s="74" t="n">
        <f aca="false">J364+J367+J370+J373+J376+J379+J382+J385+J388+J391+J394+J397+J400+J403+J406+J409</f>
        <v>4592.26</v>
      </c>
      <c r="K413" s="162"/>
      <c r="L413" s="70" t="n">
        <f aca="false">G413+H413+I413+J413</f>
        <v>4592.26</v>
      </c>
    </row>
    <row r="414" customFormat="false" ht="36.75" hidden="false" customHeight="true" outlineLevel="0" collapsed="false">
      <c r="A414" s="23"/>
      <c r="B414" s="167" t="s">
        <v>191</v>
      </c>
      <c r="C414" s="168" t="s">
        <v>26</v>
      </c>
      <c r="D414" s="169"/>
      <c r="E414" s="169"/>
      <c r="F414" s="170" t="n">
        <f aca="false">F150+F183+F212+F251+F266+F277+F292+F318+F330+F410</f>
        <v>4044638.46</v>
      </c>
      <c r="G414" s="170" t="n">
        <f aca="false">G150+G183+G212+G251+G266+G277+G292+G318+G330+G410</f>
        <v>0</v>
      </c>
      <c r="H414" s="170" t="n">
        <f aca="false">H150+H183+H212+H251+H266+H277+H292+H318+H330+H410</f>
        <v>0</v>
      </c>
      <c r="I414" s="170" t="n">
        <f aca="false">I150+I183+I212+I251+I266+I277+I292+I318+I330+I410</f>
        <v>0</v>
      </c>
      <c r="J414" s="170" t="n">
        <f aca="false">J150+J183+J212+J251+J266+J277+J292+J318+J330+J410</f>
        <v>4044638.46</v>
      </c>
      <c r="K414" s="171"/>
      <c r="L414" s="70" t="n">
        <f aca="false">F416+F417+F418+F419+F420</f>
        <v>4044638.46</v>
      </c>
    </row>
    <row r="415" customFormat="false" ht="18.75" hidden="false" customHeight="true" outlineLevel="0" collapsed="false">
      <c r="A415" s="23"/>
      <c r="B415" s="172" t="s">
        <v>94</v>
      </c>
      <c r="C415" s="173"/>
      <c r="D415" s="174"/>
      <c r="E415" s="174"/>
      <c r="F415" s="175"/>
      <c r="G415" s="175"/>
      <c r="H415" s="175"/>
      <c r="I415" s="175"/>
      <c r="J415" s="176"/>
      <c r="K415" s="139"/>
    </row>
    <row r="416" customFormat="false" ht="18.75" hidden="false" customHeight="true" outlineLevel="0" collapsed="false">
      <c r="A416" s="23"/>
      <c r="B416" s="174"/>
      <c r="C416" s="177" t="n">
        <v>2016</v>
      </c>
      <c r="D416" s="174"/>
      <c r="E416" s="174"/>
      <c r="F416" s="74" t="n">
        <f aca="false">F152+F185+F214+F253+F268+F279+F294+F320+F332+F412</f>
        <v>877315.7</v>
      </c>
      <c r="G416" s="74" t="n">
        <f aca="false">G152+G185+G214+G253+G268+G279+G294+G320+G332+G412</f>
        <v>0</v>
      </c>
      <c r="H416" s="74" t="n">
        <f aca="false">H152+H185+H214+H253+H268+H279+H294+H320+H332+H412</f>
        <v>0</v>
      </c>
      <c r="I416" s="74" t="n">
        <f aca="false">I152+I185+I214+I253+I268+I279+I294+I320+I332+I412</f>
        <v>0</v>
      </c>
      <c r="J416" s="74" t="n">
        <f aca="false">J152+J185+J214+J253+J268+J279+J294+J320+J332+J412</f>
        <v>877315.7</v>
      </c>
      <c r="K416" s="139"/>
      <c r="L416" s="70" t="n">
        <f aca="false">SUM(G416:J416)</f>
        <v>877315.7</v>
      </c>
    </row>
    <row r="417" customFormat="false" ht="18.75" hidden="false" customHeight="true" outlineLevel="0" collapsed="false">
      <c r="A417" s="23"/>
      <c r="B417" s="174"/>
      <c r="C417" s="177" t="n">
        <v>2017</v>
      </c>
      <c r="D417" s="174"/>
      <c r="E417" s="174"/>
      <c r="F417" s="74" t="n">
        <f aca="false">F153+F186+F215+F254+F295+F321+F333+F269+F413</f>
        <v>1690965.76</v>
      </c>
      <c r="G417" s="74" t="n">
        <f aca="false">G153+G186+G215+G254+G295+G321+G333+G269+G413</f>
        <v>0</v>
      </c>
      <c r="H417" s="74" t="n">
        <f aca="false">H153+H186+H215+H254+H295+H321+H333+H269+H413</f>
        <v>0</v>
      </c>
      <c r="I417" s="74" t="n">
        <f aca="false">I153+I186+I215+I254+I295+I321+I333+I269+I413</f>
        <v>0</v>
      </c>
      <c r="J417" s="74" t="n">
        <f aca="false">J153+J186+J215+J254+J295+J321+J333+J269+J413</f>
        <v>1690965.76</v>
      </c>
      <c r="K417" s="139"/>
      <c r="L417" s="70" t="n">
        <f aca="false">SUM(G417:J417)</f>
        <v>1690965.76</v>
      </c>
    </row>
    <row r="418" customFormat="false" ht="18.75" hidden="false" customHeight="true" outlineLevel="0" collapsed="false">
      <c r="A418" s="23"/>
      <c r="B418" s="174"/>
      <c r="C418" s="177" t="n">
        <v>2018</v>
      </c>
      <c r="D418" s="174"/>
      <c r="E418" s="174"/>
      <c r="F418" s="74" t="n">
        <f aca="false">F154+F187+F216+F255+F270+F296+F322</f>
        <v>730132</v>
      </c>
      <c r="G418" s="74" t="n">
        <f aca="false">G154+G187+G216+G255+G270+G296+G322</f>
        <v>0</v>
      </c>
      <c r="H418" s="74" t="n">
        <f aca="false">H154+H187+H216+H255+H270+H296+H322</f>
        <v>0</v>
      </c>
      <c r="I418" s="74" t="n">
        <f aca="false">I154+I187+I216+I255+I270+I296+I322</f>
        <v>0</v>
      </c>
      <c r="J418" s="74" t="n">
        <f aca="false">J154+J187+J216+J255+J270+J296+J322</f>
        <v>730132</v>
      </c>
      <c r="K418" s="139"/>
      <c r="L418" s="70" t="n">
        <f aca="false">SUM(G418:J418)</f>
        <v>730132</v>
      </c>
    </row>
    <row r="419" customFormat="false" ht="18.75" hidden="false" customHeight="true" outlineLevel="0" collapsed="false">
      <c r="A419" s="23"/>
      <c r="B419" s="174"/>
      <c r="C419" s="177" t="n">
        <v>2019</v>
      </c>
      <c r="D419" s="174"/>
      <c r="E419" s="174"/>
      <c r="F419" s="74" t="n">
        <f aca="false">F155+F188+F217+F256+F271+F297+F323</f>
        <v>378312</v>
      </c>
      <c r="G419" s="74" t="n">
        <f aca="false">G155+G188+G217+G256+G271+G297+G323</f>
        <v>0</v>
      </c>
      <c r="H419" s="74" t="n">
        <f aca="false">H155+H188+H217+H256+H271+H297+H323</f>
        <v>0</v>
      </c>
      <c r="I419" s="74" t="n">
        <f aca="false">I155+I188+I217+I256+I271+I297+I323</f>
        <v>0</v>
      </c>
      <c r="J419" s="74" t="n">
        <f aca="false">J155+J188+J217+J256+J271+J297+J323</f>
        <v>378312</v>
      </c>
      <c r="K419" s="139"/>
      <c r="L419" s="70" t="n">
        <f aca="false">SUM(G419:J419)</f>
        <v>378312</v>
      </c>
    </row>
    <row r="420" customFormat="false" ht="18.75" hidden="false" customHeight="true" outlineLevel="0" collapsed="false">
      <c r="A420" s="23"/>
      <c r="B420" s="174"/>
      <c r="C420" s="177" t="n">
        <v>2020</v>
      </c>
      <c r="D420" s="174"/>
      <c r="E420" s="174"/>
      <c r="F420" s="74" t="n">
        <f aca="false">F156+F189+F257+F272+F298+F324</f>
        <v>367913</v>
      </c>
      <c r="G420" s="74" t="n">
        <f aca="false">G156+G189+G257+G272+G298+G324</f>
        <v>0</v>
      </c>
      <c r="H420" s="74" t="n">
        <f aca="false">H156+H189+H257+H272+H298+H324</f>
        <v>0</v>
      </c>
      <c r="I420" s="74" t="n">
        <f aca="false">I156+I189+I257+I272+I298+I324</f>
        <v>0</v>
      </c>
      <c r="J420" s="74" t="n">
        <f aca="false">J156+J189+J257+J272+J298+J324</f>
        <v>367913</v>
      </c>
      <c r="K420" s="140"/>
      <c r="L420" s="70" t="n">
        <f aca="false">SUM(G420:J420)</f>
        <v>367913</v>
      </c>
    </row>
    <row r="421" customFormat="false" ht="27.75" hidden="false" customHeight="true" outlineLevel="0" collapsed="false">
      <c r="A421" s="23"/>
      <c r="B421" s="178" t="s">
        <v>192</v>
      </c>
      <c r="C421" s="178"/>
      <c r="D421" s="178"/>
      <c r="E421" s="178"/>
      <c r="F421" s="178"/>
      <c r="G421" s="178"/>
      <c r="H421" s="178"/>
      <c r="I421" s="178"/>
      <c r="J421" s="178"/>
      <c r="K421" s="178"/>
    </row>
    <row r="422" customFormat="false" ht="24" hidden="false" customHeight="true" outlineLevel="0" collapsed="false">
      <c r="A422" s="22" t="s">
        <v>193</v>
      </c>
      <c r="B422" s="22"/>
      <c r="C422" s="22"/>
      <c r="D422" s="22"/>
      <c r="E422" s="22"/>
      <c r="F422" s="22"/>
      <c r="G422" s="22"/>
      <c r="H422" s="22"/>
      <c r="I422" s="22"/>
      <c r="J422" s="22"/>
      <c r="K422" s="22"/>
    </row>
    <row r="423" customFormat="false" ht="20.25" hidden="false" customHeight="true" outlineLevel="0" collapsed="false">
      <c r="A423" s="23"/>
      <c r="B423" s="179" t="s">
        <v>194</v>
      </c>
      <c r="C423" s="179"/>
      <c r="D423" s="179"/>
      <c r="E423" s="179"/>
      <c r="F423" s="179"/>
      <c r="G423" s="179"/>
      <c r="H423" s="179"/>
      <c r="I423" s="179"/>
      <c r="J423" s="179"/>
      <c r="K423" s="180"/>
    </row>
    <row r="424" customFormat="false" ht="50.25" hidden="false" customHeight="true" outlineLevel="0" collapsed="false">
      <c r="A424" s="23" t="s">
        <v>195</v>
      </c>
      <c r="B424" s="73" t="s">
        <v>196</v>
      </c>
      <c r="C424" s="23" t="s">
        <v>108</v>
      </c>
      <c r="D424" s="23" t="s">
        <v>197</v>
      </c>
      <c r="E424" s="23" t="s">
        <v>198</v>
      </c>
      <c r="F424" s="30" t="n">
        <f aca="false">SUM(F426)</f>
        <v>7695.37</v>
      </c>
      <c r="G424" s="30" t="n">
        <f aca="false">SUM(G426)</f>
        <v>0</v>
      </c>
      <c r="H424" s="30" t="n">
        <f aca="false">SUM(H426)</f>
        <v>7095.77</v>
      </c>
      <c r="I424" s="30" t="n">
        <f aca="false">SUM(I426)</f>
        <v>599.6</v>
      </c>
      <c r="J424" s="48" t="n">
        <f aca="false">SUM(J426)</f>
        <v>0</v>
      </c>
      <c r="K424" s="181" t="s">
        <v>199</v>
      </c>
    </row>
    <row r="425" customFormat="false" ht="18.75" hidden="false" customHeight="true" outlineLevel="0" collapsed="false">
      <c r="A425" s="23"/>
      <c r="B425" s="73" t="s">
        <v>94</v>
      </c>
      <c r="C425" s="52"/>
      <c r="D425" s="52"/>
      <c r="E425" s="91"/>
      <c r="F425" s="30"/>
      <c r="G425" s="30"/>
      <c r="H425" s="30"/>
      <c r="I425" s="30"/>
      <c r="J425" s="48"/>
      <c r="K425" s="181"/>
    </row>
    <row r="426" customFormat="false" ht="21" hidden="false" customHeight="true" outlineLevel="0" collapsed="false">
      <c r="A426" s="23"/>
      <c r="B426" s="52"/>
      <c r="C426" s="23" t="n">
        <v>2016</v>
      </c>
      <c r="D426" s="52"/>
      <c r="E426" s="91"/>
      <c r="F426" s="33" t="n">
        <f aca="false">SUM(G426:J426)</f>
        <v>7695.37</v>
      </c>
      <c r="G426" s="33" t="n">
        <v>0</v>
      </c>
      <c r="H426" s="33" t="n">
        <v>7095.77</v>
      </c>
      <c r="I426" s="33" t="n">
        <v>599.6</v>
      </c>
      <c r="J426" s="50" t="n">
        <v>0</v>
      </c>
      <c r="K426" s="182"/>
    </row>
    <row r="427" s="59" customFormat="true" ht="50.25" hidden="false" customHeight="true" outlineLevel="0" collapsed="false">
      <c r="A427" s="23" t="n">
        <v>2</v>
      </c>
      <c r="B427" s="73" t="s">
        <v>200</v>
      </c>
      <c r="C427" s="23" t="s">
        <v>50</v>
      </c>
      <c r="D427" s="29"/>
      <c r="E427" s="23"/>
      <c r="F427" s="30" t="n">
        <f aca="false">SUM(F429)</f>
        <v>4366</v>
      </c>
      <c r="G427" s="30" t="n">
        <f aca="false">SUM(G429)</f>
        <v>0</v>
      </c>
      <c r="H427" s="30" t="n">
        <f aca="false">SUM(H429)</f>
        <v>3666</v>
      </c>
      <c r="I427" s="30" t="n">
        <f aca="false">SUM(I429)</f>
        <v>700</v>
      </c>
      <c r="J427" s="30" t="n">
        <f aca="false">SUM(J429)</f>
        <v>0</v>
      </c>
      <c r="K427" s="183"/>
    </row>
    <row r="428" s="59" customFormat="true" ht="21" hidden="false" customHeight="true" outlineLevel="0" collapsed="false">
      <c r="A428" s="23"/>
      <c r="B428" s="73" t="s">
        <v>94</v>
      </c>
      <c r="C428" s="23"/>
      <c r="D428" s="29"/>
      <c r="E428" s="23"/>
      <c r="F428" s="33"/>
      <c r="G428" s="33"/>
      <c r="H428" s="33"/>
      <c r="I428" s="33"/>
      <c r="J428" s="50"/>
      <c r="K428" s="184"/>
    </row>
    <row r="429" s="59" customFormat="true" ht="21" hidden="false" customHeight="true" outlineLevel="0" collapsed="false">
      <c r="A429" s="23"/>
      <c r="B429" s="29"/>
      <c r="C429" s="23" t="n">
        <v>2017</v>
      </c>
      <c r="D429" s="29"/>
      <c r="E429" s="23"/>
      <c r="F429" s="33" t="n">
        <f aca="false">SUM(G429:J429)</f>
        <v>4366</v>
      </c>
      <c r="G429" s="33" t="n">
        <v>0</v>
      </c>
      <c r="H429" s="33" t="n">
        <v>3666</v>
      </c>
      <c r="I429" s="33" t="n">
        <v>700</v>
      </c>
      <c r="J429" s="50" t="n">
        <v>0</v>
      </c>
      <c r="K429" s="184"/>
    </row>
    <row r="430" customFormat="false" ht="21" hidden="false" customHeight="true" outlineLevel="0" collapsed="false">
      <c r="A430" s="23"/>
      <c r="B430" s="52"/>
      <c r="C430" s="23"/>
      <c r="D430" s="52"/>
      <c r="E430" s="91"/>
      <c r="F430" s="33"/>
      <c r="G430" s="33"/>
      <c r="H430" s="33"/>
      <c r="I430" s="33"/>
      <c r="J430" s="50"/>
      <c r="K430" s="182"/>
    </row>
    <row r="431" customFormat="false" ht="49.5" hidden="false" customHeight="true" outlineLevel="0" collapsed="false">
      <c r="A431" s="23"/>
      <c r="B431" s="96" t="s">
        <v>201</v>
      </c>
      <c r="C431" s="96"/>
      <c r="D431" s="96"/>
      <c r="E431" s="67"/>
      <c r="F431" s="68" t="n">
        <f aca="false">SUM(F424+F427)</f>
        <v>12061.37</v>
      </c>
      <c r="G431" s="68" t="n">
        <f aca="false">SUM(G424+G427)</f>
        <v>0</v>
      </c>
      <c r="H431" s="68" t="n">
        <f aca="false">SUM(H424+H427)</f>
        <v>10761.77</v>
      </c>
      <c r="I431" s="68" t="n">
        <f aca="false">SUM(I424+I427)</f>
        <v>1299.6</v>
      </c>
      <c r="J431" s="68" t="n">
        <f aca="false">SUM(J424+J427)</f>
        <v>0</v>
      </c>
      <c r="K431" s="185" t="s">
        <v>82</v>
      </c>
    </row>
    <row r="432" customFormat="false" ht="20.25" hidden="false" customHeight="true" outlineLevel="0" collapsed="false">
      <c r="A432" s="23"/>
      <c r="B432" s="186" t="s">
        <v>202</v>
      </c>
      <c r="C432" s="186"/>
      <c r="D432" s="186"/>
      <c r="E432" s="186"/>
      <c r="F432" s="186"/>
      <c r="G432" s="186"/>
      <c r="H432" s="186"/>
      <c r="I432" s="186"/>
      <c r="J432" s="186"/>
      <c r="K432" s="34"/>
    </row>
    <row r="433" customFormat="false" ht="45" hidden="false" customHeight="true" outlineLevel="0" collapsed="false">
      <c r="A433" s="23"/>
      <c r="B433" s="187" t="s">
        <v>203</v>
      </c>
      <c r="C433" s="187"/>
      <c r="D433" s="187"/>
      <c r="E433" s="188"/>
      <c r="F433" s="189" t="n">
        <f aca="false">G433+H433+I433+J433</f>
        <v>0</v>
      </c>
      <c r="G433" s="189" t="n">
        <v>0</v>
      </c>
      <c r="H433" s="189" t="n">
        <v>0</v>
      </c>
      <c r="I433" s="189" t="n">
        <v>0</v>
      </c>
      <c r="J433" s="190" t="n">
        <v>0</v>
      </c>
      <c r="K433" s="191"/>
    </row>
    <row r="434" customFormat="false" ht="21.75" hidden="false" customHeight="true" outlineLevel="0" collapsed="false">
      <c r="A434" s="23"/>
      <c r="B434" s="186" t="s">
        <v>204</v>
      </c>
      <c r="C434" s="186"/>
      <c r="D434" s="186"/>
      <c r="E434" s="186"/>
      <c r="F434" s="186"/>
      <c r="G434" s="186"/>
      <c r="H434" s="186"/>
      <c r="I434" s="186"/>
      <c r="J434" s="186"/>
      <c r="K434" s="192"/>
    </row>
    <row r="435" customFormat="false" ht="26.25" hidden="false" customHeight="true" outlineLevel="0" collapsed="false">
      <c r="A435" s="23"/>
      <c r="B435" s="96" t="s">
        <v>205</v>
      </c>
      <c r="C435" s="96"/>
      <c r="D435" s="96"/>
      <c r="E435" s="67"/>
      <c r="F435" s="68" t="n">
        <f aca="false">G435+H435+I435+J435</f>
        <v>0</v>
      </c>
      <c r="G435" s="68" t="n">
        <v>0</v>
      </c>
      <c r="H435" s="68" t="n">
        <v>0</v>
      </c>
      <c r="I435" s="68" t="n">
        <v>0</v>
      </c>
      <c r="J435" s="69" t="n">
        <v>0</v>
      </c>
      <c r="K435" s="192"/>
    </row>
    <row r="436" customFormat="false" ht="18.75" hidden="false" customHeight="true" outlineLevel="0" collapsed="false">
      <c r="A436" s="23"/>
      <c r="B436" s="29"/>
      <c r="C436" s="29"/>
      <c r="D436" s="29"/>
      <c r="E436" s="73"/>
      <c r="F436" s="30"/>
      <c r="G436" s="30"/>
      <c r="H436" s="30"/>
      <c r="I436" s="30"/>
      <c r="J436" s="48"/>
      <c r="K436" s="192"/>
    </row>
    <row r="437" customFormat="false" ht="35.25" hidden="false" customHeight="true" outlineLevel="0" collapsed="false">
      <c r="A437" s="23"/>
      <c r="B437" s="64" t="s">
        <v>206</v>
      </c>
      <c r="C437" s="65" t="s">
        <v>99</v>
      </c>
      <c r="D437" s="96"/>
      <c r="E437" s="67"/>
      <c r="F437" s="68" t="n">
        <f aca="false">F431+F433+F435</f>
        <v>12061.37</v>
      </c>
      <c r="G437" s="68" t="n">
        <f aca="false">G431+G433+G435</f>
        <v>0</v>
      </c>
      <c r="H437" s="68" t="n">
        <f aca="false">H431+H433+H435</f>
        <v>10761.77</v>
      </c>
      <c r="I437" s="68" t="n">
        <f aca="false">I431+I433+I435</f>
        <v>1299.6</v>
      </c>
      <c r="J437" s="69" t="n">
        <f aca="false">J431+J433+J435</f>
        <v>0</v>
      </c>
      <c r="K437" s="139"/>
      <c r="L437" s="70" t="n">
        <f aca="false">G437+H437+I437+J437</f>
        <v>12061.37</v>
      </c>
    </row>
    <row r="438" customFormat="false" ht="21" hidden="false" customHeight="true" outlineLevel="0" collapsed="false">
      <c r="A438" s="23"/>
      <c r="B438" s="143" t="s">
        <v>94</v>
      </c>
      <c r="C438" s="71"/>
      <c r="D438" s="52"/>
      <c r="E438" s="86"/>
      <c r="F438" s="95"/>
      <c r="G438" s="95"/>
      <c r="H438" s="95"/>
      <c r="I438" s="95"/>
      <c r="J438" s="193"/>
      <c r="K438" s="139"/>
      <c r="L438" s="70" t="n">
        <f aca="false">F439+F440</f>
        <v>12061.37</v>
      </c>
    </row>
    <row r="439" customFormat="false" ht="21" hidden="false" customHeight="true" outlineLevel="0" collapsed="false">
      <c r="A439" s="23"/>
      <c r="B439" s="143"/>
      <c r="C439" s="72" t="n">
        <v>2016</v>
      </c>
      <c r="D439" s="52"/>
      <c r="E439" s="86"/>
      <c r="F439" s="74" t="n">
        <f aca="false">F426</f>
        <v>7695.37</v>
      </c>
      <c r="G439" s="74" t="n">
        <f aca="false">G426</f>
        <v>0</v>
      </c>
      <c r="H439" s="74" t="n">
        <f aca="false">H426</f>
        <v>7095.77</v>
      </c>
      <c r="I439" s="74" t="n">
        <f aca="false">I426</f>
        <v>599.6</v>
      </c>
      <c r="J439" s="75" t="n">
        <f aca="false">J426</f>
        <v>0</v>
      </c>
      <c r="K439" s="139"/>
      <c r="L439" s="70" t="n">
        <f aca="false">L437-L438</f>
        <v>0</v>
      </c>
    </row>
    <row r="440" customFormat="false" ht="21" hidden="false" customHeight="true" outlineLevel="0" collapsed="false">
      <c r="A440" s="23"/>
      <c r="B440" s="143"/>
      <c r="C440" s="72" t="n">
        <v>2017</v>
      </c>
      <c r="D440" s="52"/>
      <c r="E440" s="86"/>
      <c r="F440" s="74" t="n">
        <f aca="false">F429</f>
        <v>4366</v>
      </c>
      <c r="G440" s="74" t="n">
        <f aca="false">G429</f>
        <v>0</v>
      </c>
      <c r="H440" s="74" t="n">
        <f aca="false">H429</f>
        <v>3666</v>
      </c>
      <c r="I440" s="74" t="n">
        <f aca="false">I429</f>
        <v>700</v>
      </c>
      <c r="J440" s="74" t="n">
        <f aca="false">J429</f>
        <v>0</v>
      </c>
      <c r="K440" s="194"/>
    </row>
    <row r="441" customFormat="false" ht="22.5" hidden="false" customHeight="true" outlineLevel="0" collapsed="false">
      <c r="A441" s="23"/>
      <c r="B441" s="32" t="s">
        <v>207</v>
      </c>
      <c r="C441" s="32"/>
      <c r="D441" s="32"/>
      <c r="E441" s="32"/>
      <c r="F441" s="32"/>
      <c r="G441" s="32"/>
      <c r="H441" s="32"/>
      <c r="I441" s="32"/>
      <c r="J441" s="32"/>
      <c r="K441" s="32"/>
    </row>
    <row r="442" customFormat="false" ht="25.5" hidden="false" customHeight="true" outlineLevel="0" collapsed="false">
      <c r="A442" s="23"/>
      <c r="B442" s="186" t="s">
        <v>194</v>
      </c>
      <c r="C442" s="186"/>
      <c r="D442" s="186"/>
      <c r="E442" s="186"/>
      <c r="F442" s="186"/>
      <c r="G442" s="186"/>
      <c r="H442" s="186"/>
      <c r="I442" s="186"/>
      <c r="J442" s="186"/>
      <c r="K442" s="49"/>
    </row>
    <row r="443" customFormat="false" ht="96" hidden="false" customHeight="true" outlineLevel="0" collapsed="false">
      <c r="A443" s="23" t="n">
        <v>3</v>
      </c>
      <c r="B443" s="29" t="s">
        <v>208</v>
      </c>
      <c r="C443" s="23" t="s">
        <v>108</v>
      </c>
      <c r="D443" s="23" t="s">
        <v>197</v>
      </c>
      <c r="E443" s="23" t="s">
        <v>209</v>
      </c>
      <c r="F443" s="30" t="n">
        <f aca="false">SUM(F445)</f>
        <v>5616.56</v>
      </c>
      <c r="G443" s="30" t="n">
        <f aca="false">SUM(G445)</f>
        <v>0</v>
      </c>
      <c r="H443" s="30" t="n">
        <f aca="false">SUM(H445)</f>
        <v>5594.09</v>
      </c>
      <c r="I443" s="30" t="n">
        <f aca="false">SUM(I445)</f>
        <v>22.47</v>
      </c>
      <c r="J443" s="48" t="n">
        <f aca="false">SUM(J445)</f>
        <v>0</v>
      </c>
      <c r="K443" s="195" t="s">
        <v>210</v>
      </c>
    </row>
    <row r="444" customFormat="false" ht="18.75" hidden="false" customHeight="true" outlineLevel="0" collapsed="false">
      <c r="A444" s="23"/>
      <c r="B444" s="73" t="s">
        <v>94</v>
      </c>
      <c r="C444" s="91"/>
      <c r="D444" s="52"/>
      <c r="E444" s="91"/>
      <c r="F444" s="30"/>
      <c r="G444" s="30"/>
      <c r="H444" s="30"/>
      <c r="I444" s="30"/>
      <c r="J444" s="48"/>
      <c r="K444" s="196"/>
    </row>
    <row r="445" customFormat="false" ht="18.75" hidden="false" customHeight="true" outlineLevel="0" collapsed="false">
      <c r="A445" s="23"/>
      <c r="B445" s="52"/>
      <c r="C445" s="23" t="n">
        <v>2016</v>
      </c>
      <c r="D445" s="52"/>
      <c r="E445" s="91"/>
      <c r="F445" s="33" t="n">
        <f aca="false">SUM(G445:J445)</f>
        <v>5616.56</v>
      </c>
      <c r="G445" s="33" t="n">
        <v>0</v>
      </c>
      <c r="H445" s="33" t="n">
        <v>5594.09</v>
      </c>
      <c r="I445" s="33" t="n">
        <v>22.47</v>
      </c>
      <c r="J445" s="50" t="n">
        <v>0</v>
      </c>
      <c r="K445" s="181" t="s">
        <v>211</v>
      </c>
    </row>
    <row r="446" customFormat="false" ht="52.5" hidden="false" customHeight="true" outlineLevel="0" collapsed="false">
      <c r="A446" s="23" t="n">
        <v>4</v>
      </c>
      <c r="B446" s="29" t="s">
        <v>212</v>
      </c>
      <c r="C446" s="23" t="s">
        <v>99</v>
      </c>
      <c r="D446" s="52"/>
      <c r="E446" s="91"/>
      <c r="F446" s="30" t="n">
        <f aca="false">SUM(F448:F449)</f>
        <v>16479.79</v>
      </c>
      <c r="G446" s="30" t="n">
        <f aca="false">SUM(G448:G449)</f>
        <v>0</v>
      </c>
      <c r="H446" s="30" t="n">
        <f aca="false">SUM(H448:H449)</f>
        <v>16399.6</v>
      </c>
      <c r="I446" s="30" t="n">
        <f aca="false">SUM(I448:I449)</f>
        <v>80.19</v>
      </c>
      <c r="J446" s="30" t="n">
        <f aca="false">SUM(J448:J449)</f>
        <v>0</v>
      </c>
      <c r="K446" s="181"/>
    </row>
    <row r="447" customFormat="false" ht="18.75" hidden="false" customHeight="true" outlineLevel="0" collapsed="false">
      <c r="A447" s="23"/>
      <c r="B447" s="73" t="s">
        <v>94</v>
      </c>
      <c r="C447" s="23"/>
      <c r="D447" s="52"/>
      <c r="E447" s="91"/>
      <c r="F447" s="33"/>
      <c r="G447" s="33"/>
      <c r="H447" s="33"/>
      <c r="I447" s="33"/>
      <c r="J447" s="50"/>
      <c r="K447" s="181"/>
    </row>
    <row r="448" customFormat="false" ht="18.75" hidden="false" customHeight="true" outlineLevel="0" collapsed="false">
      <c r="A448" s="23"/>
      <c r="B448" s="52"/>
      <c r="C448" s="23" t="n">
        <v>2016</v>
      </c>
      <c r="D448" s="52"/>
      <c r="E448" s="91"/>
      <c r="F448" s="33" t="n">
        <f aca="false">SUM(G448:J448)</f>
        <v>16465.46</v>
      </c>
      <c r="G448" s="33" t="n">
        <v>0</v>
      </c>
      <c r="H448" s="33" t="n">
        <v>16399.6</v>
      </c>
      <c r="I448" s="33" t="n">
        <v>65.86</v>
      </c>
      <c r="J448" s="50" t="n">
        <v>0</v>
      </c>
      <c r="K448" s="181"/>
    </row>
    <row r="449" customFormat="false" ht="18.75" hidden="false" customHeight="true" outlineLevel="0" collapsed="false">
      <c r="A449" s="23"/>
      <c r="B449" s="52"/>
      <c r="C449" s="23" t="n">
        <v>2017</v>
      </c>
      <c r="D449" s="52"/>
      <c r="E449" s="91"/>
      <c r="F449" s="33" t="n">
        <f aca="false">SUM(G449:J449)</f>
        <v>14.33</v>
      </c>
      <c r="G449" s="33" t="n">
        <v>0</v>
      </c>
      <c r="H449" s="33" t="n">
        <v>0</v>
      </c>
      <c r="I449" s="33" t="n">
        <v>14.33</v>
      </c>
      <c r="J449" s="50" t="n">
        <v>0</v>
      </c>
      <c r="K449" s="181"/>
    </row>
    <row r="450" customFormat="false" ht="62.25" hidden="false" customHeight="true" outlineLevel="0" collapsed="false">
      <c r="A450" s="23" t="s">
        <v>213</v>
      </c>
      <c r="B450" s="29" t="s">
        <v>214</v>
      </c>
      <c r="C450" s="23" t="s">
        <v>53</v>
      </c>
      <c r="D450" s="23" t="s">
        <v>215</v>
      </c>
      <c r="E450" s="23" t="s">
        <v>216</v>
      </c>
      <c r="F450" s="30" t="n">
        <f aca="false">SUM(F452)</f>
        <v>6369.93</v>
      </c>
      <c r="G450" s="30" t="n">
        <f aca="false">SUM(G452)</f>
        <v>0</v>
      </c>
      <c r="H450" s="30" t="n">
        <f aca="false">SUM(H452)</f>
        <v>6350.82</v>
      </c>
      <c r="I450" s="30" t="n">
        <f aca="false">SUM(I452)</f>
        <v>19.11</v>
      </c>
      <c r="J450" s="48" t="n">
        <f aca="false">SUM(J452)</f>
        <v>0</v>
      </c>
      <c r="K450" s="181"/>
    </row>
    <row r="451" customFormat="false" ht="16.5" hidden="false" customHeight="true" outlineLevel="0" collapsed="false">
      <c r="A451" s="23"/>
      <c r="B451" s="73" t="s">
        <v>94</v>
      </c>
      <c r="C451" s="91"/>
      <c r="D451" s="52"/>
      <c r="E451" s="91"/>
      <c r="F451" s="30"/>
      <c r="G451" s="30"/>
      <c r="H451" s="30"/>
      <c r="I451" s="30"/>
      <c r="J451" s="48"/>
      <c r="K451" s="184"/>
    </row>
    <row r="452" customFormat="false" ht="31.5" hidden="false" customHeight="true" outlineLevel="0" collapsed="false">
      <c r="A452" s="23"/>
      <c r="B452" s="52"/>
      <c r="C452" s="23" t="n">
        <v>2018</v>
      </c>
      <c r="D452" s="52"/>
      <c r="E452" s="91"/>
      <c r="F452" s="33" t="n">
        <f aca="false">SUM(G452:J452)</f>
        <v>6369.93</v>
      </c>
      <c r="G452" s="33" t="n">
        <v>0</v>
      </c>
      <c r="H452" s="33" t="n">
        <v>6350.82</v>
      </c>
      <c r="I452" s="33" t="n">
        <v>19.11</v>
      </c>
      <c r="J452" s="50" t="n">
        <v>0</v>
      </c>
      <c r="K452" s="184"/>
    </row>
    <row r="453" customFormat="false" ht="95.25" hidden="false" customHeight="true" outlineLevel="0" collapsed="false">
      <c r="A453" s="23" t="n">
        <v>5</v>
      </c>
      <c r="B453" s="29" t="s">
        <v>217</v>
      </c>
      <c r="C453" s="23" t="s">
        <v>218</v>
      </c>
      <c r="D453" s="23" t="s">
        <v>197</v>
      </c>
      <c r="E453" s="23" t="s">
        <v>209</v>
      </c>
      <c r="F453" s="30" t="n">
        <f aca="false">SUM(F455)</f>
        <v>104818.4</v>
      </c>
      <c r="G453" s="30" t="n">
        <f aca="false">SUM(G455)</f>
        <v>0</v>
      </c>
      <c r="H453" s="30" t="n">
        <f aca="false">SUM(H455)</f>
        <v>104503.94</v>
      </c>
      <c r="I453" s="30" t="n">
        <f aca="false">SUM(I455)</f>
        <v>314.46</v>
      </c>
      <c r="J453" s="48" t="n">
        <f aca="false">SUM(J455)</f>
        <v>0</v>
      </c>
      <c r="K453" s="181" t="s">
        <v>82</v>
      </c>
    </row>
    <row r="454" customFormat="false" ht="16.5" hidden="false" customHeight="true" outlineLevel="0" collapsed="false">
      <c r="A454" s="23"/>
      <c r="B454" s="73" t="s">
        <v>94</v>
      </c>
      <c r="C454" s="91"/>
      <c r="D454" s="52"/>
      <c r="E454" s="23"/>
      <c r="F454" s="30"/>
      <c r="G454" s="30"/>
      <c r="H454" s="30"/>
      <c r="I454" s="30"/>
      <c r="J454" s="48"/>
      <c r="K454" s="181"/>
    </row>
    <row r="455" customFormat="false" ht="18.75" hidden="false" customHeight="true" outlineLevel="0" collapsed="false">
      <c r="A455" s="23"/>
      <c r="B455" s="52"/>
      <c r="C455" s="23" t="n">
        <v>2020</v>
      </c>
      <c r="D455" s="52"/>
      <c r="E455" s="23"/>
      <c r="F455" s="33" t="n">
        <f aca="false">SUM(G455:J455)</f>
        <v>104818.4</v>
      </c>
      <c r="G455" s="33" t="n">
        <v>0</v>
      </c>
      <c r="H455" s="33" t="n">
        <v>104503.94</v>
      </c>
      <c r="I455" s="33" t="n">
        <v>314.46</v>
      </c>
      <c r="J455" s="33" t="n">
        <v>0</v>
      </c>
      <c r="K455" s="197"/>
    </row>
    <row r="456" customFormat="false" ht="78.75" hidden="false" customHeight="true" outlineLevel="0" collapsed="false">
      <c r="A456" s="23" t="n">
        <v>5</v>
      </c>
      <c r="B456" s="29" t="s">
        <v>219</v>
      </c>
      <c r="C456" s="23" t="s">
        <v>220</v>
      </c>
      <c r="D456" s="23" t="s">
        <v>197</v>
      </c>
      <c r="E456" s="23" t="s">
        <v>216</v>
      </c>
      <c r="F456" s="30" t="n">
        <f aca="false">SUM(F458)</f>
        <v>15975.01</v>
      </c>
      <c r="G456" s="30" t="n">
        <f aca="false">SUM(G458)</f>
        <v>0</v>
      </c>
      <c r="H456" s="30" t="n">
        <f aca="false">SUM(H458)</f>
        <v>15927.08</v>
      </c>
      <c r="I456" s="30" t="n">
        <f aca="false">SUM(I458)</f>
        <v>47.93</v>
      </c>
      <c r="J456" s="30" t="n">
        <f aca="false">SUM(J458)</f>
        <v>0</v>
      </c>
      <c r="K456" s="197"/>
    </row>
    <row r="457" customFormat="false" ht="17.25" hidden="false" customHeight="true" outlineLevel="0" collapsed="false">
      <c r="A457" s="23"/>
      <c r="B457" s="73" t="s">
        <v>94</v>
      </c>
      <c r="C457" s="91"/>
      <c r="D457" s="52"/>
      <c r="E457" s="23"/>
      <c r="F457" s="30"/>
      <c r="G457" s="30"/>
      <c r="H457" s="30"/>
      <c r="I457" s="30"/>
      <c r="J457" s="30"/>
      <c r="K457" s="197"/>
    </row>
    <row r="458" customFormat="false" ht="19.5" hidden="false" customHeight="true" outlineLevel="0" collapsed="false">
      <c r="A458" s="23"/>
      <c r="B458" s="52"/>
      <c r="C458" s="23" t="n">
        <v>2019</v>
      </c>
      <c r="D458" s="52"/>
      <c r="E458" s="23"/>
      <c r="F458" s="33" t="n">
        <f aca="false">SUM(G458:J458)</f>
        <v>15975.01</v>
      </c>
      <c r="G458" s="33" t="n">
        <v>0</v>
      </c>
      <c r="H458" s="33" t="n">
        <v>15927.08</v>
      </c>
      <c r="I458" s="33" t="n">
        <v>47.93</v>
      </c>
      <c r="J458" s="33" t="n">
        <v>0</v>
      </c>
      <c r="K458" s="197"/>
    </row>
    <row r="459" s="94" customFormat="true" ht="48.75" hidden="false" customHeight="true" outlineLevel="0" collapsed="false">
      <c r="A459" s="23" t="n">
        <v>6</v>
      </c>
      <c r="B459" s="29" t="s">
        <v>221</v>
      </c>
      <c r="C459" s="23" t="s">
        <v>218</v>
      </c>
      <c r="D459" s="23" t="s">
        <v>197</v>
      </c>
      <c r="E459" s="23" t="s">
        <v>216</v>
      </c>
      <c r="F459" s="74" t="n">
        <f aca="false">SUM(F461)</f>
        <v>532500</v>
      </c>
      <c r="G459" s="74" t="n">
        <f aca="false">SUM(G461)</f>
        <v>0</v>
      </c>
      <c r="H459" s="74" t="n">
        <f aca="false">SUM(H461)</f>
        <v>530902.5</v>
      </c>
      <c r="I459" s="74" t="n">
        <f aca="false">SUM(I461)</f>
        <v>1597.5</v>
      </c>
      <c r="J459" s="74" t="n">
        <f aca="false">SUM(J461)</f>
        <v>0</v>
      </c>
      <c r="K459" s="198"/>
    </row>
    <row r="460" s="94" customFormat="true" ht="20.25" hidden="false" customHeight="true" outlineLevel="0" collapsed="false">
      <c r="A460" s="23"/>
      <c r="B460" s="73" t="s">
        <v>94</v>
      </c>
      <c r="C460" s="91"/>
      <c r="D460" s="52"/>
      <c r="E460" s="23"/>
      <c r="F460" s="74"/>
      <c r="G460" s="74"/>
      <c r="H460" s="74"/>
      <c r="I460" s="74"/>
      <c r="J460" s="75"/>
      <c r="K460" s="112"/>
    </row>
    <row r="461" s="94" customFormat="true" ht="19.5" hidden="false" customHeight="true" outlineLevel="0" collapsed="false">
      <c r="A461" s="39"/>
      <c r="B461" s="133"/>
      <c r="C461" s="39" t="n">
        <v>2020</v>
      </c>
      <c r="D461" s="133"/>
      <c r="E461" s="199"/>
      <c r="F461" s="135" t="n">
        <f aca="false">SUM(G461:J461)</f>
        <v>532500</v>
      </c>
      <c r="G461" s="135" t="n">
        <v>0</v>
      </c>
      <c r="H461" s="135" t="n">
        <v>530902.5</v>
      </c>
      <c r="I461" s="135" t="n">
        <v>1597.5</v>
      </c>
      <c r="J461" s="200" t="n">
        <v>0</v>
      </c>
      <c r="K461" s="201"/>
    </row>
    <row r="462" customFormat="false" ht="48" hidden="false" customHeight="true" outlineLevel="0" collapsed="false">
      <c r="A462" s="25" t="n">
        <v>7</v>
      </c>
      <c r="B462" s="24" t="s">
        <v>222</v>
      </c>
      <c r="C462" s="25" t="s">
        <v>53</v>
      </c>
      <c r="D462" s="25" t="s">
        <v>223</v>
      </c>
      <c r="E462" s="25" t="s">
        <v>216</v>
      </c>
      <c r="F462" s="26" t="n">
        <f aca="false">SUM(F464)</f>
        <v>31950</v>
      </c>
      <c r="G462" s="26" t="n">
        <f aca="false">SUM(G464)</f>
        <v>0</v>
      </c>
      <c r="H462" s="26" t="n">
        <f aca="false">SUM(H464)</f>
        <v>31854.15</v>
      </c>
      <c r="I462" s="26" t="n">
        <f aca="false">SUM(I464)</f>
        <v>95.85</v>
      </c>
      <c r="J462" s="98" t="n">
        <f aca="false">SUM(J464)</f>
        <v>0</v>
      </c>
      <c r="K462" s="111"/>
    </row>
    <row r="463" customFormat="false" ht="19.5" hidden="false" customHeight="true" outlineLevel="0" collapsed="false">
      <c r="A463" s="23"/>
      <c r="B463" s="73" t="s">
        <v>94</v>
      </c>
      <c r="C463" s="23"/>
      <c r="D463" s="52"/>
      <c r="E463" s="23"/>
      <c r="F463" s="30"/>
      <c r="G463" s="30"/>
      <c r="H463" s="30"/>
      <c r="I463" s="30"/>
      <c r="J463" s="48"/>
      <c r="K463" s="111"/>
    </row>
    <row r="464" customFormat="false" ht="19.5" hidden="false" customHeight="true" outlineLevel="0" collapsed="false">
      <c r="A464" s="23"/>
      <c r="B464" s="52"/>
      <c r="C464" s="23" t="n">
        <v>2018</v>
      </c>
      <c r="D464" s="52"/>
      <c r="E464" s="91"/>
      <c r="F464" s="33" t="n">
        <f aca="false">SUM(G464:J464)</f>
        <v>31950</v>
      </c>
      <c r="G464" s="33" t="n">
        <v>0</v>
      </c>
      <c r="H464" s="33" t="n">
        <v>31854.15</v>
      </c>
      <c r="I464" s="33" t="n">
        <v>95.85</v>
      </c>
      <c r="J464" s="50" t="n">
        <v>0</v>
      </c>
      <c r="K464" s="111"/>
    </row>
    <row r="465" customFormat="false" ht="92.25" hidden="false" customHeight="true" outlineLevel="0" collapsed="false">
      <c r="A465" s="53" t="n">
        <v>8</v>
      </c>
      <c r="B465" s="29" t="s">
        <v>224</v>
      </c>
      <c r="C465" s="53" t="s">
        <v>220</v>
      </c>
      <c r="D465" s="103"/>
      <c r="E465" s="104"/>
      <c r="F465" s="56" t="n">
        <f aca="false">SUM(F467)</f>
        <v>6656.57</v>
      </c>
      <c r="G465" s="56" t="n">
        <f aca="false">SUM(G467)</f>
        <v>0</v>
      </c>
      <c r="H465" s="56" t="n">
        <f aca="false">SUM(H467)</f>
        <v>6636.6</v>
      </c>
      <c r="I465" s="56" t="n">
        <f aca="false">SUM(I467)</f>
        <v>19.97</v>
      </c>
      <c r="J465" s="56" t="n">
        <f aca="false">SUM(J467)</f>
        <v>0</v>
      </c>
      <c r="K465" s="111"/>
    </row>
    <row r="466" customFormat="false" ht="19.5" hidden="false" customHeight="true" outlineLevel="0" collapsed="false">
      <c r="A466" s="53"/>
      <c r="B466" s="73" t="s">
        <v>94</v>
      </c>
      <c r="C466" s="53"/>
      <c r="D466" s="103"/>
      <c r="E466" s="104"/>
      <c r="F466" s="105"/>
      <c r="G466" s="105"/>
      <c r="H466" s="202"/>
      <c r="I466" s="202"/>
      <c r="J466" s="106"/>
      <c r="K466" s="111"/>
    </row>
    <row r="467" customFormat="false" ht="19.5" hidden="false" customHeight="true" outlineLevel="0" collapsed="false">
      <c r="A467" s="53"/>
      <c r="B467" s="103"/>
      <c r="C467" s="53" t="n">
        <v>2019</v>
      </c>
      <c r="D467" s="103"/>
      <c r="E467" s="104"/>
      <c r="F467" s="105" t="n">
        <f aca="false">SUM(G467:J467)</f>
        <v>6656.57</v>
      </c>
      <c r="G467" s="105" t="n">
        <v>0</v>
      </c>
      <c r="H467" s="105" t="n">
        <v>6636.6</v>
      </c>
      <c r="I467" s="105" t="n">
        <v>19.97</v>
      </c>
      <c r="J467" s="106" t="n">
        <v>0</v>
      </c>
      <c r="K467" s="111"/>
    </row>
    <row r="468" customFormat="false" ht="78" hidden="false" customHeight="true" outlineLevel="0" collapsed="false">
      <c r="A468" s="53" t="n">
        <v>9</v>
      </c>
      <c r="B468" s="29" t="s">
        <v>225</v>
      </c>
      <c r="C468" s="53" t="s">
        <v>218</v>
      </c>
      <c r="D468" s="103"/>
      <c r="E468" s="104"/>
      <c r="F468" s="56" t="n">
        <f aca="false">SUM(F470)</f>
        <v>6949.46</v>
      </c>
      <c r="G468" s="56" t="n">
        <f aca="false">SUM(G470)</f>
        <v>0</v>
      </c>
      <c r="H468" s="56" t="n">
        <f aca="false">SUM(H470)</f>
        <v>6928.61</v>
      </c>
      <c r="I468" s="56" t="n">
        <f aca="false">SUM(I470)</f>
        <v>20.85</v>
      </c>
      <c r="J468" s="56" t="n">
        <f aca="false">SUM(J470)</f>
        <v>0</v>
      </c>
      <c r="K468" s="111"/>
    </row>
    <row r="469" customFormat="false" ht="19.5" hidden="false" customHeight="true" outlineLevel="0" collapsed="false">
      <c r="A469" s="53"/>
      <c r="B469" s="73" t="s">
        <v>94</v>
      </c>
      <c r="C469" s="53"/>
      <c r="D469" s="103"/>
      <c r="E469" s="104"/>
      <c r="F469" s="105"/>
      <c r="G469" s="105"/>
      <c r="H469" s="202"/>
      <c r="I469" s="202"/>
      <c r="J469" s="106"/>
      <c r="K469" s="111"/>
    </row>
    <row r="470" customFormat="false" ht="19.5" hidden="false" customHeight="true" outlineLevel="0" collapsed="false">
      <c r="A470" s="53"/>
      <c r="B470" s="103"/>
      <c r="C470" s="53" t="n">
        <v>2020</v>
      </c>
      <c r="D470" s="103"/>
      <c r="E470" s="104"/>
      <c r="F470" s="105" t="n">
        <f aca="false">SUM(G470:J470)</f>
        <v>6949.46</v>
      </c>
      <c r="G470" s="105" t="n">
        <v>0</v>
      </c>
      <c r="H470" s="105" t="n">
        <v>6928.61</v>
      </c>
      <c r="I470" s="105" t="n">
        <v>20.85</v>
      </c>
      <c r="J470" s="106" t="n">
        <v>0</v>
      </c>
      <c r="K470" s="111"/>
    </row>
    <row r="471" customFormat="false" ht="48" hidden="false" customHeight="true" outlineLevel="0" collapsed="false">
      <c r="A471" s="53"/>
      <c r="B471" s="203" t="s">
        <v>201</v>
      </c>
      <c r="C471" s="204"/>
      <c r="D471" s="203"/>
      <c r="E471" s="205"/>
      <c r="F471" s="206" t="n">
        <f aca="false">F443+F446+F450+F453+F456+F459+F462+F465+F468</f>
        <v>727315.72</v>
      </c>
      <c r="G471" s="206" t="n">
        <f aca="false">G443+G446+G450+G453+G456+G459+G462+G465+G468</f>
        <v>0</v>
      </c>
      <c r="H471" s="206" t="n">
        <f aca="false">H443+H446+H450+H453+H456+H459+H462+H465+H468</f>
        <v>725097.39</v>
      </c>
      <c r="I471" s="206" t="n">
        <f aca="false">I443+I446+I450+I453+I456+I459+I462+I465+I468</f>
        <v>2218.33</v>
      </c>
      <c r="J471" s="206" t="n">
        <f aca="false">J443+J446+J450+J453+J456+J459+J462+J465+J468</f>
        <v>0</v>
      </c>
      <c r="K471" s="139"/>
      <c r="L471" s="70" t="n">
        <f aca="false">G471+H471+I471+J471</f>
        <v>727315.72</v>
      </c>
    </row>
    <row r="472" customFormat="false" ht="22.5" hidden="false" customHeight="true" outlineLevel="0" collapsed="false">
      <c r="A472" s="207" t="s">
        <v>202</v>
      </c>
      <c r="B472" s="207"/>
      <c r="C472" s="207"/>
      <c r="D472" s="207"/>
      <c r="E472" s="207"/>
      <c r="F472" s="207"/>
      <c r="G472" s="207"/>
      <c r="H472" s="207"/>
      <c r="I472" s="207"/>
      <c r="J472" s="207"/>
      <c r="K472" s="139"/>
    </row>
    <row r="473" customFormat="false" ht="31.5" hidden="false" customHeight="true" outlineLevel="0" collapsed="false">
      <c r="A473" s="25"/>
      <c r="B473" s="187" t="s">
        <v>203</v>
      </c>
      <c r="C473" s="187"/>
      <c r="D473" s="187"/>
      <c r="E473" s="188"/>
      <c r="F473" s="189" t="n">
        <f aca="false">G473+H473+I473+J473</f>
        <v>0</v>
      </c>
      <c r="G473" s="189" t="n">
        <v>0</v>
      </c>
      <c r="H473" s="189" t="n">
        <v>0</v>
      </c>
      <c r="I473" s="189" t="n">
        <v>0</v>
      </c>
      <c r="J473" s="190" t="n">
        <v>0</v>
      </c>
      <c r="K473" s="139"/>
    </row>
    <row r="474" customFormat="false" ht="21.75" hidden="false" customHeight="true" outlineLevel="0" collapsed="false">
      <c r="A474" s="23"/>
      <c r="B474" s="186" t="s">
        <v>204</v>
      </c>
      <c r="C474" s="186"/>
      <c r="D474" s="186"/>
      <c r="E474" s="186"/>
      <c r="F474" s="186"/>
      <c r="G474" s="186"/>
      <c r="H474" s="186"/>
      <c r="I474" s="186"/>
      <c r="J474" s="186"/>
      <c r="K474" s="139"/>
    </row>
    <row r="475" customFormat="false" ht="24" hidden="false" customHeight="true" outlineLevel="0" collapsed="false">
      <c r="A475" s="23"/>
      <c r="B475" s="96" t="s">
        <v>205</v>
      </c>
      <c r="C475" s="96"/>
      <c r="D475" s="96"/>
      <c r="E475" s="67"/>
      <c r="F475" s="68" t="n">
        <f aca="false">G475+H475+I475+J475</f>
        <v>0</v>
      </c>
      <c r="G475" s="68" t="n">
        <v>0</v>
      </c>
      <c r="H475" s="68" t="n">
        <v>0</v>
      </c>
      <c r="I475" s="68" t="n">
        <v>0</v>
      </c>
      <c r="J475" s="69" t="n">
        <v>0</v>
      </c>
      <c r="K475" s="139"/>
    </row>
    <row r="476" customFormat="false" ht="19.5" hidden="false" customHeight="true" outlineLevel="0" collapsed="false">
      <c r="A476" s="23"/>
      <c r="B476" s="29"/>
      <c r="C476" s="52"/>
      <c r="D476" s="52"/>
      <c r="E476" s="86"/>
      <c r="F476" s="95"/>
      <c r="G476" s="95"/>
      <c r="H476" s="95"/>
      <c r="I476" s="95"/>
      <c r="J476" s="193"/>
      <c r="K476" s="139"/>
    </row>
    <row r="477" customFormat="false" ht="48" hidden="false" customHeight="true" outlineLevel="0" collapsed="false">
      <c r="A477" s="23"/>
      <c r="B477" s="64" t="s">
        <v>226</v>
      </c>
      <c r="C477" s="65" t="s">
        <v>26</v>
      </c>
      <c r="D477" s="83"/>
      <c r="E477" s="84"/>
      <c r="F477" s="68" t="n">
        <f aca="false">F471+F473+F475</f>
        <v>727315.72</v>
      </c>
      <c r="G477" s="68" t="n">
        <f aca="false">G471+G473+G475</f>
        <v>0</v>
      </c>
      <c r="H477" s="68" t="n">
        <f aca="false">H471+H473+H475</f>
        <v>725097.39</v>
      </c>
      <c r="I477" s="68" t="n">
        <f aca="false">I471+I473+I475</f>
        <v>2218.33</v>
      </c>
      <c r="J477" s="68" t="n">
        <f aca="false">J471+J473+J475</f>
        <v>0</v>
      </c>
      <c r="K477" s="139"/>
      <c r="L477" s="70"/>
    </row>
    <row r="478" customFormat="false" ht="21" hidden="false" customHeight="true" outlineLevel="0" collapsed="false">
      <c r="A478" s="23"/>
      <c r="B478" s="143" t="s">
        <v>94</v>
      </c>
      <c r="C478" s="72"/>
      <c r="D478" s="52"/>
      <c r="E478" s="86"/>
      <c r="F478" s="74"/>
      <c r="G478" s="74"/>
      <c r="H478" s="74"/>
      <c r="I478" s="74"/>
      <c r="J478" s="75"/>
      <c r="K478" s="139"/>
      <c r="L478" s="70" t="n">
        <f aca="false">F479+F480+F481+F482+F483</f>
        <v>727315.72</v>
      </c>
    </row>
    <row r="479" customFormat="false" ht="21" hidden="false" customHeight="true" outlineLevel="0" collapsed="false">
      <c r="A479" s="23"/>
      <c r="B479" s="71"/>
      <c r="C479" s="72" t="n">
        <v>2016</v>
      </c>
      <c r="D479" s="52"/>
      <c r="E479" s="86"/>
      <c r="F479" s="74" t="n">
        <f aca="false">F445+F448</f>
        <v>22082.02</v>
      </c>
      <c r="G479" s="74" t="n">
        <f aca="false">G445+G448</f>
        <v>0</v>
      </c>
      <c r="H479" s="74" t="n">
        <f aca="false">H445+H448</f>
        <v>21993.69</v>
      </c>
      <c r="I479" s="74" t="n">
        <f aca="false">I445+I448</f>
        <v>88.33</v>
      </c>
      <c r="J479" s="74" t="n">
        <f aca="false">J445+J448</f>
        <v>0</v>
      </c>
      <c r="K479" s="139"/>
      <c r="L479" s="70" t="n">
        <f aca="false">G479+H479+I479+J479</f>
        <v>22082.02</v>
      </c>
    </row>
    <row r="480" customFormat="false" ht="21" hidden="false" customHeight="true" outlineLevel="0" collapsed="false">
      <c r="A480" s="23"/>
      <c r="B480" s="71"/>
      <c r="C480" s="72" t="n">
        <v>2017</v>
      </c>
      <c r="D480" s="52"/>
      <c r="E480" s="86"/>
      <c r="F480" s="74" t="n">
        <f aca="false">F449</f>
        <v>14.33</v>
      </c>
      <c r="G480" s="74" t="n">
        <f aca="false">G449</f>
        <v>0</v>
      </c>
      <c r="H480" s="74" t="n">
        <f aca="false">H449</f>
        <v>0</v>
      </c>
      <c r="I480" s="74" t="n">
        <f aca="false">I449</f>
        <v>14.33</v>
      </c>
      <c r="J480" s="74" t="n">
        <f aca="false">J449</f>
        <v>0</v>
      </c>
      <c r="K480" s="139"/>
      <c r="L480" s="70" t="n">
        <f aca="false">G480+H480+I480+J480</f>
        <v>14.33</v>
      </c>
    </row>
    <row r="481" customFormat="false" ht="21" hidden="false" customHeight="true" outlineLevel="0" collapsed="false">
      <c r="A481" s="23"/>
      <c r="B481" s="208"/>
      <c r="C481" s="145" t="n">
        <v>2018</v>
      </c>
      <c r="D481" s="103"/>
      <c r="E481" s="146"/>
      <c r="F481" s="147" t="n">
        <f aca="false">F452+F464</f>
        <v>38319.93</v>
      </c>
      <c r="G481" s="147" t="n">
        <f aca="false">G452+G464</f>
        <v>0</v>
      </c>
      <c r="H481" s="147" t="n">
        <f aca="false">H452+H464</f>
        <v>38204.97</v>
      </c>
      <c r="I481" s="147" t="n">
        <f aca="false">I452+I464</f>
        <v>114.96</v>
      </c>
      <c r="J481" s="147" t="n">
        <f aca="false">J452+J464</f>
        <v>0</v>
      </c>
      <c r="K481" s="139"/>
      <c r="L481" s="70" t="n">
        <f aca="false">G481+H481+I481+J481</f>
        <v>38319.93</v>
      </c>
      <c r="M481" s="70"/>
    </row>
    <row r="482" customFormat="false" ht="21" hidden="false" customHeight="true" outlineLevel="0" collapsed="false">
      <c r="A482" s="23"/>
      <c r="B482" s="71"/>
      <c r="C482" s="145" t="n">
        <v>2019</v>
      </c>
      <c r="D482" s="52"/>
      <c r="E482" s="86"/>
      <c r="F482" s="74" t="n">
        <f aca="false">F458+F467</f>
        <v>22631.58</v>
      </c>
      <c r="G482" s="74" t="n">
        <f aca="false">G458+G467</f>
        <v>0</v>
      </c>
      <c r="H482" s="74" t="n">
        <f aca="false">H458+H467</f>
        <v>22563.68</v>
      </c>
      <c r="I482" s="74" t="n">
        <f aca="false">I458+I467</f>
        <v>67.9</v>
      </c>
      <c r="J482" s="74" t="n">
        <f aca="false">J458+J467</f>
        <v>0</v>
      </c>
      <c r="K482" s="209"/>
      <c r="L482" s="70" t="n">
        <f aca="false">G482+H482+I482+J482</f>
        <v>22631.58</v>
      </c>
      <c r="M482" s="70"/>
    </row>
    <row r="483" customFormat="false" ht="21" hidden="false" customHeight="true" outlineLevel="0" collapsed="false">
      <c r="A483" s="23"/>
      <c r="B483" s="71"/>
      <c r="C483" s="72" t="n">
        <v>2020</v>
      </c>
      <c r="D483" s="52"/>
      <c r="E483" s="86"/>
      <c r="F483" s="74" t="n">
        <f aca="false">F455+F461+F470</f>
        <v>644267.86</v>
      </c>
      <c r="G483" s="74" t="n">
        <f aca="false">G455+G461+G470</f>
        <v>0</v>
      </c>
      <c r="H483" s="74" t="n">
        <f aca="false">H455+H461+H470</f>
        <v>642335.05</v>
      </c>
      <c r="I483" s="74" t="n">
        <f aca="false">I455+I461+I470</f>
        <v>1932.81</v>
      </c>
      <c r="J483" s="74" t="n">
        <f aca="false">J455+J461+J470</f>
        <v>0</v>
      </c>
      <c r="K483" s="194"/>
      <c r="L483" s="70" t="n">
        <f aca="false">G483+H483+I483+J483</f>
        <v>644267.86</v>
      </c>
      <c r="M483" s="70"/>
    </row>
    <row r="484" customFormat="false" ht="22.5" hidden="false" customHeight="true" outlineLevel="0" collapsed="false">
      <c r="A484" s="23"/>
      <c r="B484" s="32" t="s">
        <v>123</v>
      </c>
      <c r="C484" s="32"/>
      <c r="D484" s="32"/>
      <c r="E484" s="32"/>
      <c r="F484" s="32"/>
      <c r="G484" s="32"/>
      <c r="H484" s="32"/>
      <c r="I484" s="32"/>
      <c r="J484" s="32"/>
      <c r="K484" s="32"/>
      <c r="L484" s="70"/>
    </row>
    <row r="485" customFormat="false" ht="21" hidden="false" customHeight="true" outlineLevel="0" collapsed="false">
      <c r="A485" s="186" t="s">
        <v>194</v>
      </c>
      <c r="B485" s="186"/>
      <c r="C485" s="186"/>
      <c r="D485" s="186"/>
      <c r="E485" s="186"/>
      <c r="F485" s="186"/>
      <c r="G485" s="186"/>
      <c r="H485" s="186"/>
      <c r="I485" s="186"/>
      <c r="J485" s="186"/>
      <c r="K485" s="12" t="s">
        <v>127</v>
      </c>
    </row>
    <row r="486" customFormat="false" ht="65.25" hidden="false" customHeight="true" outlineLevel="0" collapsed="false">
      <c r="A486" s="23" t="n">
        <v>10</v>
      </c>
      <c r="B486" s="24" t="s">
        <v>227</v>
      </c>
      <c r="C486" s="25" t="s">
        <v>53</v>
      </c>
      <c r="D486" s="25" t="s">
        <v>197</v>
      </c>
      <c r="E486" s="25" t="s">
        <v>228</v>
      </c>
      <c r="F486" s="26" t="n">
        <f aca="false">SUM(F488)</f>
        <v>142450.13</v>
      </c>
      <c r="G486" s="26" t="n">
        <f aca="false">SUM(G488)</f>
        <v>0</v>
      </c>
      <c r="H486" s="26" t="n">
        <f aca="false">SUM(H488)</f>
        <v>142022.78</v>
      </c>
      <c r="I486" s="26" t="n">
        <f aca="false">SUM(I488)</f>
        <v>427.35</v>
      </c>
      <c r="J486" s="98" t="n">
        <f aca="false">SUM(J488)</f>
        <v>0</v>
      </c>
      <c r="K486" s="12"/>
    </row>
    <row r="487" customFormat="false" ht="24.75" hidden="false" customHeight="true" outlineLevel="0" collapsed="false">
      <c r="A487" s="23"/>
      <c r="B487" s="73" t="s">
        <v>94</v>
      </c>
      <c r="C487" s="91"/>
      <c r="D487" s="52"/>
      <c r="E487" s="91"/>
      <c r="F487" s="30"/>
      <c r="G487" s="30"/>
      <c r="H487" s="30"/>
      <c r="I487" s="30"/>
      <c r="J487" s="48"/>
      <c r="K487" s="12"/>
    </row>
    <row r="488" customFormat="false" ht="15.75" hidden="false" customHeight="true" outlineLevel="0" collapsed="false">
      <c r="A488" s="23"/>
      <c r="B488" s="210"/>
      <c r="C488" s="23" t="n">
        <v>2018</v>
      </c>
      <c r="D488" s="52"/>
      <c r="E488" s="91"/>
      <c r="F488" s="33" t="n">
        <f aca="false">SUM(G488:J488)</f>
        <v>142450.13</v>
      </c>
      <c r="G488" s="33" t="n">
        <v>0</v>
      </c>
      <c r="H488" s="33" t="n">
        <v>142022.78</v>
      </c>
      <c r="I488" s="33" t="n">
        <v>427.35</v>
      </c>
      <c r="J488" s="50" t="n">
        <v>0</v>
      </c>
      <c r="K488" s="12"/>
    </row>
    <row r="489" s="213" customFormat="true" ht="81.75" hidden="false" customHeight="true" outlineLevel="0" collapsed="false">
      <c r="A489" s="23" t="n">
        <v>11</v>
      </c>
      <c r="B489" s="24" t="s">
        <v>229</v>
      </c>
      <c r="C489" s="23" t="s">
        <v>230</v>
      </c>
      <c r="D489" s="25" t="s">
        <v>197</v>
      </c>
      <c r="E489" s="25" t="s">
        <v>228</v>
      </c>
      <c r="F489" s="74" t="n">
        <f aca="false">SUM(F491:F493)</f>
        <v>255000</v>
      </c>
      <c r="G489" s="74" t="n">
        <f aca="false">SUM(G491:G493)</f>
        <v>0</v>
      </c>
      <c r="H489" s="74" t="n">
        <f aca="false">SUM(H491:H493)</f>
        <v>254235</v>
      </c>
      <c r="I489" s="74" t="n">
        <f aca="false">SUM(I491:I493)</f>
        <v>765</v>
      </c>
      <c r="J489" s="75" t="n">
        <f aca="false">SUM(J491:J493)</f>
        <v>0</v>
      </c>
      <c r="K489" s="211" t="s">
        <v>231</v>
      </c>
      <c r="L489" s="212"/>
    </row>
    <row r="490" s="213" customFormat="true" ht="23.25" hidden="false" customHeight="true" outlineLevel="0" collapsed="false">
      <c r="A490" s="214"/>
      <c r="B490" s="73" t="s">
        <v>94</v>
      </c>
      <c r="C490" s="23"/>
      <c r="D490" s="214"/>
      <c r="E490" s="215"/>
      <c r="F490" s="46"/>
      <c r="G490" s="46"/>
      <c r="H490" s="46"/>
      <c r="I490" s="46"/>
      <c r="J490" s="216"/>
      <c r="K490" s="211"/>
      <c r="L490" s="212"/>
    </row>
    <row r="491" s="213" customFormat="true" ht="24" hidden="false" customHeight="true" outlineLevel="0" collapsed="false">
      <c r="A491" s="214"/>
      <c r="B491" s="217"/>
      <c r="C491" s="23" t="n">
        <v>2018</v>
      </c>
      <c r="D491" s="214"/>
      <c r="E491" s="215"/>
      <c r="F491" s="46" t="n">
        <f aca="false">SUM(G491:J491)</f>
        <v>5000</v>
      </c>
      <c r="G491" s="46" t="n">
        <v>0</v>
      </c>
      <c r="H491" s="46" t="n">
        <v>4985</v>
      </c>
      <c r="I491" s="46" t="n">
        <v>15</v>
      </c>
      <c r="J491" s="216" t="n">
        <v>0</v>
      </c>
      <c r="K491" s="211"/>
      <c r="L491" s="212"/>
    </row>
    <row r="492" s="213" customFormat="true" ht="19.5" hidden="false" customHeight="true" outlineLevel="0" collapsed="false">
      <c r="A492" s="214"/>
      <c r="B492" s="217"/>
      <c r="C492" s="23" t="n">
        <v>2019</v>
      </c>
      <c r="D492" s="214"/>
      <c r="E492" s="215"/>
      <c r="F492" s="46" t="n">
        <f aca="false">SUM(G492:J492)</f>
        <v>150000</v>
      </c>
      <c r="G492" s="46" t="n">
        <v>0</v>
      </c>
      <c r="H492" s="46" t="n">
        <v>149550</v>
      </c>
      <c r="I492" s="46" t="n">
        <v>450</v>
      </c>
      <c r="J492" s="216" t="n">
        <v>0</v>
      </c>
      <c r="K492" s="211"/>
      <c r="L492" s="212"/>
    </row>
    <row r="493" s="213" customFormat="true" ht="21" hidden="false" customHeight="true" outlineLevel="0" collapsed="false">
      <c r="A493" s="214"/>
      <c r="B493" s="217"/>
      <c r="C493" s="23" t="n">
        <v>2020</v>
      </c>
      <c r="D493" s="214"/>
      <c r="E493" s="215"/>
      <c r="F493" s="46" t="n">
        <f aca="false">SUM(G493:J493)</f>
        <v>100000</v>
      </c>
      <c r="G493" s="46" t="n">
        <v>0</v>
      </c>
      <c r="H493" s="46" t="n">
        <v>99700</v>
      </c>
      <c r="I493" s="46" t="n">
        <v>300</v>
      </c>
      <c r="J493" s="216" t="n">
        <v>0</v>
      </c>
      <c r="K493" s="211"/>
      <c r="L493" s="212"/>
    </row>
    <row r="494" customFormat="false" ht="48.75" hidden="false" customHeight="true" outlineLevel="0" collapsed="false">
      <c r="A494" s="23"/>
      <c r="B494" s="96" t="s">
        <v>201</v>
      </c>
      <c r="C494" s="65"/>
      <c r="D494" s="83"/>
      <c r="E494" s="84"/>
      <c r="F494" s="68" t="n">
        <f aca="false">F486+F489</f>
        <v>397450.13</v>
      </c>
      <c r="G494" s="68" t="n">
        <f aca="false">G486+G489</f>
        <v>0</v>
      </c>
      <c r="H494" s="68" t="n">
        <f aca="false">H486+H489</f>
        <v>396257.78</v>
      </c>
      <c r="I494" s="68" t="n">
        <f aca="false">I486+I489</f>
        <v>1192.35</v>
      </c>
      <c r="J494" s="68" t="n">
        <f aca="false">J486+J489</f>
        <v>0</v>
      </c>
      <c r="K494" s="36"/>
      <c r="L494" s="70" t="n">
        <f aca="false">G494+H494+I494+J494</f>
        <v>397450.13</v>
      </c>
    </row>
    <row r="495" customFormat="false" ht="46.5" hidden="false" customHeight="true" outlineLevel="0" collapsed="false">
      <c r="A495" s="23"/>
      <c r="B495" s="186" t="s">
        <v>232</v>
      </c>
      <c r="C495" s="186"/>
      <c r="D495" s="186"/>
      <c r="E495" s="186"/>
      <c r="F495" s="186"/>
      <c r="G495" s="186"/>
      <c r="H495" s="186"/>
      <c r="I495" s="186"/>
      <c r="J495" s="186"/>
      <c r="K495" s="36"/>
    </row>
    <row r="496" customFormat="false" ht="42.75" hidden="false" customHeight="true" outlineLevel="0" collapsed="false">
      <c r="A496" s="23"/>
      <c r="B496" s="96" t="s">
        <v>203</v>
      </c>
      <c r="C496" s="218"/>
      <c r="D496" s="218"/>
      <c r="E496" s="219"/>
      <c r="F496" s="68" t="n">
        <v>0</v>
      </c>
      <c r="G496" s="68" t="n">
        <v>0</v>
      </c>
      <c r="H496" s="68" t="n">
        <v>0</v>
      </c>
      <c r="I496" s="68" t="n">
        <v>0</v>
      </c>
      <c r="J496" s="69" t="n">
        <v>0</v>
      </c>
      <c r="K496" s="36"/>
    </row>
    <row r="497" customFormat="false" ht="25.5" hidden="false" customHeight="true" outlineLevel="0" collapsed="false">
      <c r="A497" s="23"/>
      <c r="B497" s="186" t="s">
        <v>204</v>
      </c>
      <c r="C497" s="186"/>
      <c r="D497" s="186"/>
      <c r="E497" s="186"/>
      <c r="F497" s="186"/>
      <c r="G497" s="186"/>
      <c r="H497" s="186"/>
      <c r="I497" s="186"/>
      <c r="J497" s="186"/>
      <c r="K497" s="181"/>
    </row>
    <row r="498" customFormat="false" ht="29.25" hidden="false" customHeight="true" outlineLevel="0" collapsed="false">
      <c r="A498" s="23"/>
      <c r="B498" s="96" t="s">
        <v>205</v>
      </c>
      <c r="C498" s="96"/>
      <c r="D498" s="96"/>
      <c r="E498" s="68"/>
      <c r="F498" s="68" t="n">
        <f aca="false">G498+H498+I498+J498</f>
        <v>0</v>
      </c>
      <c r="G498" s="68" t="n">
        <v>0</v>
      </c>
      <c r="H498" s="68" t="n">
        <v>0</v>
      </c>
      <c r="I498" s="68" t="n">
        <v>0</v>
      </c>
      <c r="J498" s="69" t="n">
        <v>0</v>
      </c>
      <c r="K498" s="181"/>
    </row>
    <row r="499" customFormat="false" ht="20.25" hidden="false" customHeight="true" outlineLevel="0" collapsed="false">
      <c r="A499" s="23"/>
      <c r="B499" s="29"/>
      <c r="C499" s="29"/>
      <c r="D499" s="29"/>
      <c r="E499" s="74"/>
      <c r="F499" s="74"/>
      <c r="G499" s="74"/>
      <c r="H499" s="74"/>
      <c r="I499" s="74"/>
      <c r="J499" s="75"/>
      <c r="K499" s="181"/>
    </row>
    <row r="500" customFormat="false" ht="29.25" hidden="false" customHeight="true" outlineLevel="0" collapsed="false">
      <c r="A500" s="23"/>
      <c r="B500" s="220" t="s">
        <v>233</v>
      </c>
      <c r="C500" s="65" t="s">
        <v>230</v>
      </c>
      <c r="D500" s="218"/>
      <c r="E500" s="221"/>
      <c r="F500" s="68" t="n">
        <f aca="false">F494+F496+F498</f>
        <v>397450.13</v>
      </c>
      <c r="G500" s="68" t="n">
        <f aca="false">G494+G496+G498</f>
        <v>0</v>
      </c>
      <c r="H500" s="68" t="n">
        <f aca="false">H494+H496+H498</f>
        <v>396257.78</v>
      </c>
      <c r="I500" s="68" t="n">
        <f aca="false">I494+I496+I498</f>
        <v>1192.35</v>
      </c>
      <c r="J500" s="69" t="n">
        <f aca="false">J494+J496+J498</f>
        <v>0</v>
      </c>
      <c r="K500" s="112"/>
      <c r="L500" s="70" t="n">
        <f aca="false">F502+F503+F504</f>
        <v>397450.13</v>
      </c>
      <c r="M500" s="70"/>
    </row>
    <row r="501" customFormat="false" ht="20.25" hidden="false" customHeight="true" outlineLevel="0" collapsed="false">
      <c r="A501" s="23"/>
      <c r="B501" s="143" t="s">
        <v>94</v>
      </c>
      <c r="C501" s="72"/>
      <c r="D501" s="222"/>
      <c r="E501" s="223"/>
      <c r="F501" s="74"/>
      <c r="G501" s="74"/>
      <c r="H501" s="74"/>
      <c r="I501" s="74"/>
      <c r="J501" s="75"/>
      <c r="K501" s="112"/>
      <c r="L501" s="70" t="n">
        <f aca="false">F500-L500</f>
        <v>0</v>
      </c>
    </row>
    <row r="502" customFormat="false" ht="20.25" hidden="false" customHeight="true" outlineLevel="0" collapsed="false">
      <c r="A502" s="23"/>
      <c r="B502" s="224"/>
      <c r="C502" s="72" t="n">
        <v>2018</v>
      </c>
      <c r="D502" s="222"/>
      <c r="E502" s="223"/>
      <c r="F502" s="74" t="n">
        <f aca="false">F488+F491</f>
        <v>147450.13</v>
      </c>
      <c r="G502" s="74" t="n">
        <f aca="false">G488+G491</f>
        <v>0</v>
      </c>
      <c r="H502" s="74" t="n">
        <f aca="false">H488+H491</f>
        <v>147007.78</v>
      </c>
      <c r="I502" s="74" t="n">
        <f aca="false">I488+I491</f>
        <v>442.35</v>
      </c>
      <c r="J502" s="74" t="n">
        <f aca="false">J488+J491</f>
        <v>0</v>
      </c>
      <c r="K502" s="112"/>
      <c r="L502" s="70" t="n">
        <f aca="false">G502+H502+I502+J502</f>
        <v>147450.13</v>
      </c>
    </row>
    <row r="503" customFormat="false" ht="20.25" hidden="false" customHeight="true" outlineLevel="0" collapsed="false">
      <c r="A503" s="23"/>
      <c r="B503" s="224"/>
      <c r="C503" s="72" t="n">
        <v>2019</v>
      </c>
      <c r="D503" s="222"/>
      <c r="E503" s="223"/>
      <c r="F503" s="74" t="n">
        <f aca="false">F492</f>
        <v>150000</v>
      </c>
      <c r="G503" s="74" t="n">
        <f aca="false">G492</f>
        <v>0</v>
      </c>
      <c r="H503" s="74" t="n">
        <f aca="false">H492</f>
        <v>149550</v>
      </c>
      <c r="I503" s="74" t="n">
        <f aca="false">I492</f>
        <v>450</v>
      </c>
      <c r="J503" s="74" t="n">
        <f aca="false">J492</f>
        <v>0</v>
      </c>
      <c r="K503" s="112"/>
      <c r="L503" s="70" t="n">
        <f aca="false">G503+H503+I503+J503</f>
        <v>150000</v>
      </c>
    </row>
    <row r="504" customFormat="false" ht="20.25" hidden="false" customHeight="true" outlineLevel="0" collapsed="false">
      <c r="A504" s="23"/>
      <c r="B504" s="224"/>
      <c r="C504" s="72" t="n">
        <v>2020</v>
      </c>
      <c r="D504" s="222"/>
      <c r="E504" s="223"/>
      <c r="F504" s="74" t="n">
        <f aca="false">F493</f>
        <v>100000</v>
      </c>
      <c r="G504" s="74" t="n">
        <f aca="false">G493</f>
        <v>0</v>
      </c>
      <c r="H504" s="74" t="n">
        <f aca="false">H493</f>
        <v>99700</v>
      </c>
      <c r="I504" s="74" t="n">
        <f aca="false">I493</f>
        <v>300</v>
      </c>
      <c r="J504" s="74" t="n">
        <f aca="false">J493</f>
        <v>0</v>
      </c>
      <c r="K504" s="113"/>
      <c r="L504" s="70" t="n">
        <f aca="false">G504+H504+I504+J504</f>
        <v>100000</v>
      </c>
    </row>
    <row r="505" customFormat="false" ht="23.25" hidden="false" customHeight="true" outlineLevel="0" collapsed="false">
      <c r="A505" s="72" t="s">
        <v>129</v>
      </c>
      <c r="B505" s="72"/>
      <c r="C505" s="72"/>
      <c r="D505" s="72"/>
      <c r="E505" s="72"/>
      <c r="F505" s="72"/>
      <c r="G505" s="72"/>
      <c r="H505" s="72"/>
      <c r="I505" s="72"/>
      <c r="J505" s="72"/>
      <c r="K505" s="72"/>
    </row>
    <row r="506" customFormat="false" ht="23.25" hidden="false" customHeight="true" outlineLevel="0" collapsed="false">
      <c r="A506" s="23"/>
      <c r="B506" s="186" t="s">
        <v>194</v>
      </c>
      <c r="C506" s="186"/>
      <c r="D506" s="186"/>
      <c r="E506" s="186"/>
      <c r="F506" s="186"/>
      <c r="G506" s="186"/>
      <c r="H506" s="186"/>
      <c r="I506" s="186"/>
      <c r="J506" s="186"/>
      <c r="K506" s="225"/>
    </row>
    <row r="507" customFormat="false" ht="66" hidden="false" customHeight="true" outlineLevel="0" collapsed="false">
      <c r="A507" s="23" t="n">
        <v>12</v>
      </c>
      <c r="B507" s="73" t="s">
        <v>234</v>
      </c>
      <c r="C507" s="116" t="s">
        <v>220</v>
      </c>
      <c r="D507" s="23" t="s">
        <v>235</v>
      </c>
      <c r="E507" s="73" t="s">
        <v>236</v>
      </c>
      <c r="F507" s="30" t="n">
        <f aca="false">SUM(F509)</f>
        <v>9923.43</v>
      </c>
      <c r="G507" s="30" t="n">
        <f aca="false">SUM(G509)</f>
        <v>0</v>
      </c>
      <c r="H507" s="30" t="n">
        <f aca="false">SUM(H509)</f>
        <v>9427.26</v>
      </c>
      <c r="I507" s="30" t="n">
        <f aca="false">SUM(I509)</f>
        <v>496.17</v>
      </c>
      <c r="J507" s="48" t="n">
        <f aca="false">SUM(J509)</f>
        <v>0</v>
      </c>
      <c r="K507" s="226" t="s">
        <v>237</v>
      </c>
    </row>
    <row r="508" customFormat="false" ht="20.25" hidden="false" customHeight="true" outlineLevel="0" collapsed="false">
      <c r="A508" s="23"/>
      <c r="B508" s="73" t="s">
        <v>94</v>
      </c>
      <c r="C508" s="116"/>
      <c r="D508" s="73"/>
      <c r="E508" s="73"/>
      <c r="F508" s="30"/>
      <c r="G508" s="30"/>
      <c r="H508" s="30"/>
      <c r="I508" s="30"/>
      <c r="J508" s="48"/>
      <c r="K508" s="226"/>
    </row>
    <row r="509" customFormat="false" ht="21" hidden="false" customHeight="true" outlineLevel="0" collapsed="false">
      <c r="A509" s="23"/>
      <c r="B509" s="73"/>
      <c r="C509" s="116" t="n">
        <v>2019</v>
      </c>
      <c r="D509" s="73"/>
      <c r="E509" s="73"/>
      <c r="F509" s="33" t="n">
        <f aca="false">SUM(G509:J509)</f>
        <v>9923.43</v>
      </c>
      <c r="G509" s="33" t="n">
        <v>0</v>
      </c>
      <c r="H509" s="33" t="n">
        <v>9427.26</v>
      </c>
      <c r="I509" s="33" t="n">
        <v>496.17</v>
      </c>
      <c r="J509" s="50" t="n">
        <v>0</v>
      </c>
      <c r="K509" s="226"/>
    </row>
    <row r="510" s="94" customFormat="true" ht="48" hidden="false" customHeight="true" outlineLevel="0" collapsed="false">
      <c r="A510" s="25" t="n">
        <v>13</v>
      </c>
      <c r="B510" s="123" t="s">
        <v>238</v>
      </c>
      <c r="C510" s="227" t="s">
        <v>53</v>
      </c>
      <c r="D510" s="25" t="s">
        <v>197</v>
      </c>
      <c r="E510" s="25" t="s">
        <v>216</v>
      </c>
      <c r="F510" s="150" t="n">
        <f aca="false">SUM(F512)</f>
        <v>84528.44</v>
      </c>
      <c r="G510" s="150" t="n">
        <f aca="false">SUM(G512)</f>
        <v>0</v>
      </c>
      <c r="H510" s="150" t="n">
        <f aca="false">SUM(H512)</f>
        <v>84274.85</v>
      </c>
      <c r="I510" s="150" t="n">
        <f aca="false">SUM(I512)</f>
        <v>253.59</v>
      </c>
      <c r="J510" s="160" t="n">
        <f aca="false">SUM(J512)</f>
        <v>0</v>
      </c>
      <c r="K510" s="228"/>
    </row>
    <row r="511" s="94" customFormat="true" ht="21" hidden="false" customHeight="true" outlineLevel="0" collapsed="false">
      <c r="A511" s="23"/>
      <c r="B511" s="73" t="s">
        <v>94</v>
      </c>
      <c r="C511" s="116"/>
      <c r="D511" s="23"/>
      <c r="E511" s="73"/>
      <c r="F511" s="74"/>
      <c r="G511" s="74"/>
      <c r="H511" s="74"/>
      <c r="I511" s="74"/>
      <c r="J511" s="75"/>
      <c r="K511" s="228"/>
    </row>
    <row r="512" s="94" customFormat="true" ht="21" hidden="false" customHeight="true" outlineLevel="0" collapsed="false">
      <c r="A512" s="23"/>
      <c r="B512" s="73"/>
      <c r="C512" s="116" t="n">
        <v>2018</v>
      </c>
      <c r="D512" s="23"/>
      <c r="E512" s="73"/>
      <c r="F512" s="46" t="n">
        <f aca="false">SUM(G512:J512)</f>
        <v>84528.44</v>
      </c>
      <c r="G512" s="46" t="n">
        <v>0</v>
      </c>
      <c r="H512" s="46" t="n">
        <v>84274.85</v>
      </c>
      <c r="I512" s="46" t="n">
        <v>253.59</v>
      </c>
      <c r="J512" s="216" t="n">
        <v>0</v>
      </c>
      <c r="K512" s="228"/>
    </row>
    <row r="513" customFormat="false" ht="51.75" hidden="false" customHeight="true" outlineLevel="0" collapsed="false">
      <c r="A513" s="23" t="n">
        <v>14</v>
      </c>
      <c r="B513" s="115" t="s">
        <v>239</v>
      </c>
      <c r="C513" s="116" t="s">
        <v>220</v>
      </c>
      <c r="D513" s="23" t="s">
        <v>215</v>
      </c>
      <c r="E513" s="23" t="s">
        <v>216</v>
      </c>
      <c r="F513" s="30" t="n">
        <f aca="false">SUM(F515)</f>
        <v>64770.51</v>
      </c>
      <c r="G513" s="30" t="n">
        <f aca="false">SUM(G515)</f>
        <v>0</v>
      </c>
      <c r="H513" s="30" t="n">
        <f aca="false">SUM(H515)</f>
        <v>64576.2</v>
      </c>
      <c r="I513" s="30" t="n">
        <f aca="false">SUM(I515)</f>
        <v>194.31</v>
      </c>
      <c r="J513" s="48" t="n">
        <f aca="false">SUM(J515)</f>
        <v>0</v>
      </c>
      <c r="K513" s="228"/>
    </row>
    <row r="514" customFormat="false" ht="22.5" hidden="false" customHeight="true" outlineLevel="0" collapsed="false">
      <c r="A514" s="23"/>
      <c r="B514" s="73" t="s">
        <v>94</v>
      </c>
      <c r="C514" s="116"/>
      <c r="D514" s="229"/>
      <c r="E514" s="51"/>
      <c r="F514" s="30"/>
      <c r="G514" s="30"/>
      <c r="H514" s="30"/>
      <c r="I514" s="30"/>
      <c r="J514" s="48"/>
      <c r="K514" s="228"/>
    </row>
    <row r="515" customFormat="false" ht="21" hidden="false" customHeight="true" outlineLevel="0" collapsed="false">
      <c r="A515" s="23"/>
      <c r="B515" s="115"/>
      <c r="C515" s="116" t="n">
        <v>2019</v>
      </c>
      <c r="D515" s="229"/>
      <c r="E515" s="51"/>
      <c r="F515" s="33" t="n">
        <f aca="false">SUM(G515:J515)</f>
        <v>64770.51</v>
      </c>
      <c r="G515" s="33" t="n">
        <v>0</v>
      </c>
      <c r="H515" s="33" t="n">
        <v>64576.2</v>
      </c>
      <c r="I515" s="33" t="n">
        <v>194.31</v>
      </c>
      <c r="J515" s="50" t="n">
        <v>0</v>
      </c>
      <c r="K515" s="228"/>
    </row>
    <row r="516" customFormat="false" ht="54" hidden="false" customHeight="true" outlineLevel="0" collapsed="false">
      <c r="A516" s="23"/>
      <c r="B516" s="96" t="s">
        <v>201</v>
      </c>
      <c r="C516" s="68"/>
      <c r="D516" s="218"/>
      <c r="E516" s="221"/>
      <c r="F516" s="68" t="n">
        <f aca="false">F507+F510+F513</f>
        <v>159222.38</v>
      </c>
      <c r="G516" s="68" t="n">
        <f aca="false">G507+G510+G513</f>
        <v>0</v>
      </c>
      <c r="H516" s="68" t="n">
        <f aca="false">H507+H510+H513</f>
        <v>158278.31</v>
      </c>
      <c r="I516" s="68" t="n">
        <f aca="false">I507+I510+I513</f>
        <v>944.07</v>
      </c>
      <c r="J516" s="68" t="n">
        <f aca="false">J507+J510+J513</f>
        <v>0</v>
      </c>
      <c r="K516" s="228"/>
      <c r="L516" s="70" t="n">
        <f aca="false">SUM(G516:J516)</f>
        <v>159222.38</v>
      </c>
    </row>
    <row r="517" customFormat="false" ht="31.5" hidden="false" customHeight="true" outlineLevel="0" collapsed="false">
      <c r="A517" s="23"/>
      <c r="B517" s="186" t="s">
        <v>202</v>
      </c>
      <c r="C517" s="186"/>
      <c r="D517" s="186"/>
      <c r="E517" s="186"/>
      <c r="F517" s="186"/>
      <c r="G517" s="186"/>
      <c r="H517" s="186"/>
      <c r="I517" s="186"/>
      <c r="J517" s="186"/>
      <c r="K517" s="101"/>
      <c r="L517" s="70"/>
    </row>
    <row r="518" customFormat="false" ht="69" hidden="false" customHeight="true" outlineLevel="0" collapsed="false">
      <c r="A518" s="23" t="n">
        <v>15</v>
      </c>
      <c r="B518" s="230" t="s">
        <v>240</v>
      </c>
      <c r="C518" s="116" t="s">
        <v>50</v>
      </c>
      <c r="D518" s="23" t="s">
        <v>241</v>
      </c>
      <c r="E518" s="73" t="s">
        <v>236</v>
      </c>
      <c r="F518" s="30" t="n">
        <f aca="false">SUM(F520)</f>
        <v>2205.55</v>
      </c>
      <c r="G518" s="30" t="n">
        <f aca="false">SUM(G520)</f>
        <v>1974.6</v>
      </c>
      <c r="H518" s="30" t="n">
        <f aca="false">SUM(H520)</f>
        <v>219.4</v>
      </c>
      <c r="I518" s="30" t="n">
        <f aca="false">SUM(I520)</f>
        <v>11.55</v>
      </c>
      <c r="J518" s="48" t="n">
        <f aca="false">SUM(J520)</f>
        <v>0</v>
      </c>
      <c r="K518" s="111"/>
      <c r="L518" s="70"/>
    </row>
    <row r="519" customFormat="false" ht="20.25" hidden="false" customHeight="true" outlineLevel="0" collapsed="false">
      <c r="A519" s="23"/>
      <c r="B519" s="73" t="s">
        <v>94</v>
      </c>
      <c r="C519" s="116"/>
      <c r="D519" s="11"/>
      <c r="E519" s="91"/>
      <c r="F519" s="33"/>
      <c r="G519" s="33"/>
      <c r="H519" s="33"/>
      <c r="I519" s="33"/>
      <c r="J519" s="50"/>
      <c r="K519" s="111"/>
      <c r="L519" s="70"/>
    </row>
    <row r="520" customFormat="false" ht="20.25" hidden="false" customHeight="true" outlineLevel="0" collapsed="false">
      <c r="A520" s="23"/>
      <c r="B520" s="231"/>
      <c r="C520" s="116" t="n">
        <v>2017</v>
      </c>
      <c r="D520" s="128"/>
      <c r="E520" s="91"/>
      <c r="F520" s="33" t="n">
        <f aca="false">SUM(G520:J520)</f>
        <v>2205.55</v>
      </c>
      <c r="G520" s="33" t="n">
        <v>1974.6</v>
      </c>
      <c r="H520" s="33" t="n">
        <v>219.4</v>
      </c>
      <c r="I520" s="33" t="n">
        <v>11.55</v>
      </c>
      <c r="J520" s="50" t="n">
        <v>0</v>
      </c>
      <c r="K520" s="111"/>
      <c r="L520" s="70"/>
    </row>
    <row r="521" customFormat="false" ht="39.75" hidden="false" customHeight="true" outlineLevel="0" collapsed="false">
      <c r="A521" s="23"/>
      <c r="B521" s="96" t="s">
        <v>203</v>
      </c>
      <c r="C521" s="218"/>
      <c r="D521" s="218"/>
      <c r="E521" s="221"/>
      <c r="F521" s="68" t="n">
        <f aca="false">F518</f>
        <v>2205.55</v>
      </c>
      <c r="G521" s="68" t="n">
        <f aca="false">G518</f>
        <v>1974.6</v>
      </c>
      <c r="H521" s="68" t="n">
        <f aca="false">H518</f>
        <v>219.4</v>
      </c>
      <c r="I521" s="68" t="n">
        <f aca="false">I518</f>
        <v>11.55</v>
      </c>
      <c r="J521" s="68" t="n">
        <f aca="false">J518</f>
        <v>0</v>
      </c>
      <c r="K521" s="101"/>
      <c r="L521" s="70" t="n">
        <f aca="false">SUM(G521:J521)</f>
        <v>2205.55</v>
      </c>
    </row>
    <row r="522" customFormat="false" ht="27" hidden="false" customHeight="true" outlineLevel="0" collapsed="false">
      <c r="A522" s="23"/>
      <c r="B522" s="186" t="s">
        <v>204</v>
      </c>
      <c r="C522" s="186"/>
      <c r="D522" s="186"/>
      <c r="E522" s="186"/>
      <c r="F522" s="186"/>
      <c r="G522" s="186"/>
      <c r="H522" s="186"/>
      <c r="I522" s="186"/>
      <c r="J522" s="186"/>
      <c r="K522" s="232"/>
      <c r="L522" s="70"/>
    </row>
    <row r="523" customFormat="false" ht="19.5" hidden="false" customHeight="true" outlineLevel="0" collapsed="false">
      <c r="A523" s="23"/>
      <c r="B523" s="96" t="s">
        <v>205</v>
      </c>
      <c r="C523" s="218"/>
      <c r="D523" s="218"/>
      <c r="E523" s="221"/>
      <c r="F523" s="68" t="n">
        <f aca="false">G523+H523+I523+J523</f>
        <v>0</v>
      </c>
      <c r="G523" s="68" t="n">
        <v>0</v>
      </c>
      <c r="H523" s="68" t="n">
        <v>0</v>
      </c>
      <c r="I523" s="68" t="n">
        <v>0</v>
      </c>
      <c r="J523" s="69" t="n">
        <v>0</v>
      </c>
      <c r="K523" s="111"/>
      <c r="L523" s="70" t="n">
        <f aca="false">SUM(F523:J523)</f>
        <v>0</v>
      </c>
      <c r="M523" s="70" t="n">
        <f aca="false">L516+L521+L523</f>
        <v>161427.93</v>
      </c>
    </row>
    <row r="524" customFormat="false" ht="21.75" hidden="false" customHeight="true" outlineLevel="0" collapsed="false">
      <c r="A524" s="23"/>
      <c r="B524" s="29"/>
      <c r="C524" s="222"/>
      <c r="D524" s="222"/>
      <c r="E524" s="223"/>
      <c r="F524" s="74"/>
      <c r="G524" s="74"/>
      <c r="H524" s="74"/>
      <c r="I524" s="74"/>
      <c r="J524" s="75"/>
      <c r="K524" s="111"/>
    </row>
    <row r="525" customFormat="false" ht="30" hidden="false" customHeight="true" outlineLevel="0" collapsed="false">
      <c r="A525" s="23"/>
      <c r="B525" s="220" t="s">
        <v>242</v>
      </c>
      <c r="C525" s="65" t="s">
        <v>243</v>
      </c>
      <c r="D525" s="218"/>
      <c r="E525" s="221"/>
      <c r="F525" s="68" t="n">
        <f aca="false">F516+F521+F523</f>
        <v>161427.93</v>
      </c>
      <c r="G525" s="68" t="n">
        <f aca="false">G516+G521+G523</f>
        <v>1974.6</v>
      </c>
      <c r="H525" s="68" t="n">
        <f aca="false">H516+H521+H523</f>
        <v>158497.71</v>
      </c>
      <c r="I525" s="68" t="n">
        <f aca="false">I516+I521+I523</f>
        <v>955.62</v>
      </c>
      <c r="J525" s="68" t="n">
        <f aca="false">J516+J521+J523</f>
        <v>0</v>
      </c>
      <c r="K525" s="233"/>
      <c r="L525" s="70" t="n">
        <f aca="false">F527+F528+F529</f>
        <v>161427.93</v>
      </c>
    </row>
    <row r="526" customFormat="false" ht="18.75" hidden="false" customHeight="true" outlineLevel="0" collapsed="false">
      <c r="A526" s="23"/>
      <c r="B526" s="143" t="s">
        <v>94</v>
      </c>
      <c r="C526" s="234"/>
      <c r="D526" s="222"/>
      <c r="E526" s="223"/>
      <c r="F526" s="74"/>
      <c r="G526" s="74"/>
      <c r="H526" s="74"/>
      <c r="I526" s="74"/>
      <c r="J526" s="75"/>
      <c r="K526" s="233"/>
      <c r="L526" s="70" t="n">
        <f aca="false">F525-L525</f>
        <v>0</v>
      </c>
    </row>
    <row r="527" customFormat="false" ht="22.5" hidden="false" customHeight="true" outlineLevel="0" collapsed="false">
      <c r="A527" s="23"/>
      <c r="B527" s="224"/>
      <c r="C527" s="234" t="n">
        <v>2017</v>
      </c>
      <c r="D527" s="222"/>
      <c r="E527" s="223"/>
      <c r="F527" s="74" t="n">
        <f aca="false">F520</f>
        <v>2205.55</v>
      </c>
      <c r="G527" s="74" t="n">
        <f aca="false">G520</f>
        <v>1974.6</v>
      </c>
      <c r="H527" s="74" t="n">
        <f aca="false">H520</f>
        <v>219.4</v>
      </c>
      <c r="I527" s="74" t="n">
        <f aca="false">I520</f>
        <v>11.55</v>
      </c>
      <c r="J527" s="74" t="n">
        <f aca="false">J520</f>
        <v>0</v>
      </c>
      <c r="K527" s="233"/>
      <c r="L527" s="70" t="n">
        <f aca="false">G527+H527+I527+J527</f>
        <v>2205.55</v>
      </c>
      <c r="M527" s="70"/>
    </row>
    <row r="528" customFormat="false" ht="21.75" hidden="false" customHeight="true" outlineLevel="0" collapsed="false">
      <c r="A528" s="23"/>
      <c r="B528" s="224"/>
      <c r="C528" s="234" t="n">
        <v>2018</v>
      </c>
      <c r="D528" s="222"/>
      <c r="E528" s="223"/>
      <c r="F528" s="74" t="n">
        <f aca="false">F512</f>
        <v>84528.44</v>
      </c>
      <c r="G528" s="74" t="n">
        <f aca="false">G512</f>
        <v>0</v>
      </c>
      <c r="H528" s="74" t="n">
        <f aca="false">H512</f>
        <v>84274.85</v>
      </c>
      <c r="I528" s="74" t="n">
        <f aca="false">I512</f>
        <v>253.59</v>
      </c>
      <c r="J528" s="74" t="n">
        <f aca="false">J512</f>
        <v>0</v>
      </c>
      <c r="K528" s="233"/>
      <c r="L528" s="70" t="n">
        <f aca="false">G528+H528+I528+J528</f>
        <v>84528.44</v>
      </c>
      <c r="M528" s="70"/>
    </row>
    <row r="529" customFormat="false" ht="22.5" hidden="false" customHeight="true" outlineLevel="0" collapsed="false">
      <c r="A529" s="23"/>
      <c r="B529" s="224"/>
      <c r="C529" s="234" t="n">
        <v>2019</v>
      </c>
      <c r="D529" s="222"/>
      <c r="E529" s="223"/>
      <c r="F529" s="74" t="n">
        <f aca="false">F509+F515</f>
        <v>74693.94</v>
      </c>
      <c r="G529" s="74" t="n">
        <f aca="false">G509+G515</f>
        <v>0</v>
      </c>
      <c r="H529" s="74" t="n">
        <f aca="false">H509+H515</f>
        <v>74003.46</v>
      </c>
      <c r="I529" s="74" t="n">
        <f aca="false">I509+I515</f>
        <v>690.48</v>
      </c>
      <c r="J529" s="74" t="n">
        <f aca="false">J509+J515</f>
        <v>0</v>
      </c>
      <c r="K529" s="235"/>
      <c r="L529" s="70" t="n">
        <f aca="false">G529+H529+I529+J529</f>
        <v>74693.94</v>
      </c>
      <c r="M529" s="70"/>
    </row>
    <row r="530" customFormat="false" ht="20.25" hidden="false" customHeight="true" outlineLevel="0" collapsed="false">
      <c r="A530" s="23"/>
      <c r="B530" s="72" t="s">
        <v>136</v>
      </c>
      <c r="C530" s="72"/>
      <c r="D530" s="72"/>
      <c r="E530" s="72"/>
      <c r="F530" s="72"/>
      <c r="G530" s="72"/>
      <c r="H530" s="72"/>
      <c r="I530" s="72"/>
      <c r="J530" s="72"/>
      <c r="K530" s="72"/>
    </row>
    <row r="531" customFormat="false" ht="18.75" hidden="false" customHeight="true" outlineLevel="0" collapsed="false">
      <c r="A531" s="23"/>
      <c r="B531" s="186" t="s">
        <v>194</v>
      </c>
      <c r="C531" s="186"/>
      <c r="D531" s="186"/>
      <c r="E531" s="186"/>
      <c r="F531" s="186"/>
      <c r="G531" s="186"/>
      <c r="H531" s="186"/>
      <c r="I531" s="186"/>
      <c r="J531" s="186"/>
      <c r="K531" s="236"/>
    </row>
    <row r="532" s="59" customFormat="true" ht="187.5" hidden="false" customHeight="true" outlineLevel="0" collapsed="false">
      <c r="A532" s="23" t="n">
        <v>16</v>
      </c>
      <c r="B532" s="73" t="s">
        <v>244</v>
      </c>
      <c r="C532" s="23" t="s">
        <v>245</v>
      </c>
      <c r="D532" s="23" t="s">
        <v>235</v>
      </c>
      <c r="E532" s="29" t="s">
        <v>246</v>
      </c>
      <c r="F532" s="30" t="n">
        <f aca="false">SUM(F533:F534)</f>
        <v>126048.99</v>
      </c>
      <c r="G532" s="30" t="n">
        <f aca="false">SUM(G533:G534)</f>
        <v>0</v>
      </c>
      <c r="H532" s="30" t="n">
        <f aca="false">SUM(H533:H534)</f>
        <v>125660.55</v>
      </c>
      <c r="I532" s="30" t="n">
        <f aca="false">SUM(I533:I534)</f>
        <v>388.44</v>
      </c>
      <c r="J532" s="30" t="n">
        <f aca="false">SUM(J533:J534)</f>
        <v>0</v>
      </c>
      <c r="K532" s="181" t="s">
        <v>139</v>
      </c>
    </row>
    <row r="533" s="59" customFormat="true" ht="17.25" hidden="false" customHeight="true" outlineLevel="0" collapsed="false">
      <c r="A533" s="23"/>
      <c r="B533" s="73" t="s">
        <v>94</v>
      </c>
      <c r="C533" s="23" t="n">
        <v>2016</v>
      </c>
      <c r="D533" s="23"/>
      <c r="E533" s="23"/>
      <c r="F533" s="33" t="n">
        <f aca="false">SUM(G533:J533)</f>
        <v>10336.1</v>
      </c>
      <c r="G533" s="33" t="n">
        <v>0</v>
      </c>
      <c r="H533" s="33" t="n">
        <v>10294.8</v>
      </c>
      <c r="I533" s="33" t="n">
        <v>41.3</v>
      </c>
      <c r="J533" s="50" t="n">
        <v>0</v>
      </c>
      <c r="K533" s="181"/>
    </row>
    <row r="534" s="59" customFormat="true" ht="21" hidden="false" customHeight="true" outlineLevel="0" collapsed="false">
      <c r="A534" s="23"/>
      <c r="B534" s="29"/>
      <c r="C534" s="23" t="n">
        <v>2018</v>
      </c>
      <c r="D534" s="23"/>
      <c r="E534" s="23"/>
      <c r="F534" s="33" t="n">
        <f aca="false">SUM(G534:J534)</f>
        <v>115712.89</v>
      </c>
      <c r="G534" s="33" t="n">
        <v>0</v>
      </c>
      <c r="H534" s="33" t="n">
        <v>115365.75</v>
      </c>
      <c r="I534" s="33" t="n">
        <v>347.14</v>
      </c>
      <c r="J534" s="50" t="n">
        <v>0</v>
      </c>
      <c r="K534" s="181"/>
    </row>
    <row r="535" customFormat="false" ht="222.75" hidden="false" customHeight="true" outlineLevel="0" collapsed="false">
      <c r="A535" s="23" t="n">
        <v>17</v>
      </c>
      <c r="B535" s="29" t="s">
        <v>247</v>
      </c>
      <c r="C535" s="23" t="s">
        <v>53</v>
      </c>
      <c r="D535" s="23" t="s">
        <v>197</v>
      </c>
      <c r="E535" s="237" t="s">
        <v>248</v>
      </c>
      <c r="F535" s="30" t="n">
        <f aca="false">SUM(F537)</f>
        <v>14351.97</v>
      </c>
      <c r="G535" s="30" t="n">
        <f aca="false">SUM(G537)</f>
        <v>0</v>
      </c>
      <c r="H535" s="30" t="n">
        <f aca="false">SUM(H537)</f>
        <v>14308.91</v>
      </c>
      <c r="I535" s="30" t="n">
        <f aca="false">SUM(I537)</f>
        <v>43.06</v>
      </c>
      <c r="J535" s="48" t="n">
        <f aca="false">SUM(J537)</f>
        <v>0</v>
      </c>
      <c r="K535" s="238" t="s">
        <v>249</v>
      </c>
    </row>
    <row r="536" customFormat="false" ht="16.5" hidden="false" customHeight="true" outlineLevel="0" collapsed="false">
      <c r="A536" s="23"/>
      <c r="B536" s="73" t="s">
        <v>94</v>
      </c>
      <c r="C536" s="23"/>
      <c r="D536" s="29"/>
      <c r="E536" s="23"/>
      <c r="F536" s="30"/>
      <c r="G536" s="30"/>
      <c r="H536" s="30"/>
      <c r="I536" s="30"/>
      <c r="J536" s="48"/>
      <c r="K536" s="184"/>
    </row>
    <row r="537" customFormat="false" ht="17.25" hidden="false" customHeight="true" outlineLevel="0" collapsed="false">
      <c r="A537" s="23"/>
      <c r="B537" s="237"/>
      <c r="C537" s="23" t="n">
        <v>2018</v>
      </c>
      <c r="D537" s="29"/>
      <c r="E537" s="23"/>
      <c r="F537" s="33" t="n">
        <f aca="false">SUM(G537:J537)</f>
        <v>14351.97</v>
      </c>
      <c r="G537" s="33" t="n">
        <v>0</v>
      </c>
      <c r="H537" s="33" t="n">
        <v>14308.91</v>
      </c>
      <c r="I537" s="33" t="n">
        <v>43.06</v>
      </c>
      <c r="J537" s="50" t="n">
        <v>0</v>
      </c>
      <c r="K537" s="184"/>
    </row>
    <row r="538" s="59" customFormat="true" ht="67.5" hidden="false" customHeight="true" outlineLevel="0" collapsed="false">
      <c r="A538" s="23" t="n">
        <v>18</v>
      </c>
      <c r="B538" s="239" t="s">
        <v>250</v>
      </c>
      <c r="C538" s="23" t="s">
        <v>53</v>
      </c>
      <c r="D538" s="23" t="s">
        <v>251</v>
      </c>
      <c r="E538" s="23" t="s">
        <v>252</v>
      </c>
      <c r="F538" s="30" t="n">
        <f aca="false">SUM(F540)</f>
        <v>13604.31</v>
      </c>
      <c r="G538" s="30" t="n">
        <f aca="false">SUM(G540)</f>
        <v>0</v>
      </c>
      <c r="H538" s="30" t="n">
        <f aca="false">SUM(H540)</f>
        <v>13563.5</v>
      </c>
      <c r="I538" s="30" t="n">
        <f aca="false">SUM(I540)</f>
        <v>40.81</v>
      </c>
      <c r="J538" s="48" t="n">
        <f aca="false">SUM(J540)</f>
        <v>0</v>
      </c>
      <c r="K538" s="184"/>
    </row>
    <row r="539" s="59" customFormat="true" ht="18.75" hidden="false" customHeight="true" outlineLevel="0" collapsed="false">
      <c r="A539" s="23"/>
      <c r="B539" s="73" t="s">
        <v>94</v>
      </c>
      <c r="C539" s="23"/>
      <c r="D539" s="29"/>
      <c r="E539" s="23"/>
      <c r="F539" s="30"/>
      <c r="G539" s="30"/>
      <c r="H539" s="30"/>
      <c r="I539" s="30"/>
      <c r="J539" s="48"/>
      <c r="K539" s="184"/>
    </row>
    <row r="540" s="59" customFormat="true" ht="16.5" hidden="false" customHeight="true" outlineLevel="0" collapsed="false">
      <c r="A540" s="23"/>
      <c r="B540" s="239"/>
      <c r="C540" s="23" t="n">
        <v>2018</v>
      </c>
      <c r="D540" s="29"/>
      <c r="E540" s="23"/>
      <c r="F540" s="33" t="n">
        <f aca="false">SUM(G540:J540)</f>
        <v>13604.31</v>
      </c>
      <c r="G540" s="33" t="n">
        <v>0</v>
      </c>
      <c r="H540" s="33" t="n">
        <v>13563.5</v>
      </c>
      <c r="I540" s="33" t="n">
        <v>40.81</v>
      </c>
      <c r="J540" s="50" t="n">
        <v>0</v>
      </c>
      <c r="K540" s="184"/>
    </row>
    <row r="541" s="59" customFormat="true" ht="64.5" hidden="false" customHeight="true" outlineLevel="0" collapsed="false">
      <c r="A541" s="23" t="n">
        <v>19</v>
      </c>
      <c r="B541" s="29" t="s">
        <v>253</v>
      </c>
      <c r="C541" s="23" t="s">
        <v>53</v>
      </c>
      <c r="D541" s="23" t="s">
        <v>251</v>
      </c>
      <c r="E541" s="23" t="s">
        <v>252</v>
      </c>
      <c r="F541" s="30" t="n">
        <f aca="false">SUM(F543)</f>
        <v>13987.94</v>
      </c>
      <c r="G541" s="30" t="n">
        <f aca="false">SUM(G543)</f>
        <v>0</v>
      </c>
      <c r="H541" s="30" t="n">
        <f aca="false">SUM(H543)</f>
        <v>13945.98</v>
      </c>
      <c r="I541" s="30" t="n">
        <f aca="false">SUM(I543)</f>
        <v>41.96</v>
      </c>
      <c r="J541" s="48" t="n">
        <f aca="false">SUM(J543)</f>
        <v>0</v>
      </c>
      <c r="K541" s="184"/>
    </row>
    <row r="542" s="59" customFormat="true" ht="21" hidden="false" customHeight="true" outlineLevel="0" collapsed="false">
      <c r="A542" s="23"/>
      <c r="B542" s="73" t="s">
        <v>94</v>
      </c>
      <c r="C542" s="23"/>
      <c r="D542" s="29"/>
      <c r="E542" s="23"/>
      <c r="F542" s="30"/>
      <c r="G542" s="30"/>
      <c r="H542" s="30"/>
      <c r="I542" s="30"/>
      <c r="J542" s="48"/>
      <c r="K542" s="184"/>
    </row>
    <row r="543" s="59" customFormat="true" ht="22.5" hidden="false" customHeight="true" outlineLevel="0" collapsed="false">
      <c r="A543" s="23"/>
      <c r="B543" s="29"/>
      <c r="C543" s="23" t="n">
        <v>2018</v>
      </c>
      <c r="D543" s="29"/>
      <c r="E543" s="23"/>
      <c r="F543" s="33" t="n">
        <f aca="false">SUM(G543:J543)</f>
        <v>13987.94</v>
      </c>
      <c r="G543" s="33" t="n">
        <v>0</v>
      </c>
      <c r="H543" s="33" t="n">
        <v>13945.98</v>
      </c>
      <c r="I543" s="33" t="n">
        <v>41.96</v>
      </c>
      <c r="J543" s="50" t="n">
        <v>0</v>
      </c>
      <c r="K543" s="240"/>
    </row>
    <row r="544" s="59" customFormat="true" ht="68.25" hidden="false" customHeight="true" outlineLevel="0" collapsed="false">
      <c r="A544" s="23" t="n">
        <v>20</v>
      </c>
      <c r="B544" s="29" t="s">
        <v>254</v>
      </c>
      <c r="C544" s="23" t="s">
        <v>220</v>
      </c>
      <c r="D544" s="29"/>
      <c r="E544" s="23"/>
      <c r="F544" s="30" t="n">
        <f aca="false">SUM(F546)</f>
        <v>17374.5</v>
      </c>
      <c r="G544" s="30" t="n">
        <f aca="false">SUM(G546)</f>
        <v>0</v>
      </c>
      <c r="H544" s="30" t="n">
        <f aca="false">SUM(H546)</f>
        <v>17322.38</v>
      </c>
      <c r="I544" s="30" t="n">
        <f aca="false">SUM(I546)</f>
        <v>52.12</v>
      </c>
      <c r="J544" s="30" t="n">
        <f aca="false">SUM(J546)</f>
        <v>0</v>
      </c>
      <c r="K544" s="241"/>
    </row>
    <row r="545" s="59" customFormat="true" ht="22.5" hidden="false" customHeight="true" outlineLevel="0" collapsed="false">
      <c r="A545" s="23"/>
      <c r="B545" s="73" t="s">
        <v>94</v>
      </c>
      <c r="C545" s="23"/>
      <c r="D545" s="29"/>
      <c r="E545" s="23"/>
      <c r="F545" s="242"/>
      <c r="G545" s="242"/>
      <c r="H545" s="242"/>
      <c r="I545" s="242"/>
      <c r="J545" s="243"/>
      <c r="K545" s="184"/>
    </row>
    <row r="546" s="59" customFormat="true" ht="22.5" hidden="false" customHeight="true" outlineLevel="0" collapsed="false">
      <c r="A546" s="23"/>
      <c r="B546" s="29"/>
      <c r="C546" s="23" t="n">
        <v>2019</v>
      </c>
      <c r="D546" s="29"/>
      <c r="E546" s="23"/>
      <c r="F546" s="33" t="n">
        <f aca="false">SUM(G546:J546)</f>
        <v>17374.5</v>
      </c>
      <c r="G546" s="33" t="n">
        <v>0</v>
      </c>
      <c r="H546" s="33" t="n">
        <v>17322.38</v>
      </c>
      <c r="I546" s="33" t="n">
        <v>52.12</v>
      </c>
      <c r="J546" s="50" t="n">
        <v>0</v>
      </c>
      <c r="K546" s="184"/>
    </row>
    <row r="547" s="59" customFormat="true" ht="67.5" hidden="false" customHeight="true" outlineLevel="0" collapsed="false">
      <c r="A547" s="23" t="n">
        <v>21</v>
      </c>
      <c r="B547" s="29" t="s">
        <v>255</v>
      </c>
      <c r="C547" s="23" t="s">
        <v>53</v>
      </c>
      <c r="D547" s="29"/>
      <c r="E547" s="23"/>
      <c r="F547" s="30" t="n">
        <f aca="false">SUM(F549)</f>
        <v>38546.66</v>
      </c>
      <c r="G547" s="30" t="n">
        <f aca="false">SUM(G549)</f>
        <v>0</v>
      </c>
      <c r="H547" s="30" t="n">
        <f aca="false">SUM(H549)</f>
        <v>38431.02</v>
      </c>
      <c r="I547" s="30" t="n">
        <f aca="false">SUM(I549)</f>
        <v>115.64</v>
      </c>
      <c r="J547" s="30" t="n">
        <f aca="false">SUM(J549)</f>
        <v>0</v>
      </c>
      <c r="K547" s="184"/>
    </row>
    <row r="548" s="59" customFormat="true" ht="22.5" hidden="false" customHeight="true" outlineLevel="0" collapsed="false">
      <c r="A548" s="23"/>
      <c r="B548" s="73" t="s">
        <v>94</v>
      </c>
      <c r="C548" s="23"/>
      <c r="D548" s="29"/>
      <c r="E548" s="23"/>
      <c r="F548" s="33"/>
      <c r="G548" s="33"/>
      <c r="H548" s="242"/>
      <c r="I548" s="242"/>
      <c r="J548" s="50"/>
      <c r="K548" s="184"/>
    </row>
    <row r="549" s="59" customFormat="true" ht="22.5" hidden="false" customHeight="true" outlineLevel="0" collapsed="false">
      <c r="A549" s="23"/>
      <c r="B549" s="29"/>
      <c r="C549" s="23" t="n">
        <v>2018</v>
      </c>
      <c r="D549" s="29"/>
      <c r="E549" s="23"/>
      <c r="F549" s="33" t="n">
        <f aca="false">SUM(G549:J549)</f>
        <v>38546.66</v>
      </c>
      <c r="G549" s="33" t="n">
        <v>0</v>
      </c>
      <c r="H549" s="33" t="n">
        <v>38431.02</v>
      </c>
      <c r="I549" s="33" t="n">
        <v>115.64</v>
      </c>
      <c r="J549" s="50" t="n">
        <v>0</v>
      </c>
      <c r="K549" s="184"/>
    </row>
    <row r="550" s="59" customFormat="true" ht="222.75" hidden="false" customHeight="true" outlineLevel="0" collapsed="false">
      <c r="A550" s="23" t="n">
        <v>22</v>
      </c>
      <c r="B550" s="23" t="s">
        <v>256</v>
      </c>
      <c r="C550" s="23" t="s">
        <v>53</v>
      </c>
      <c r="D550" s="23" t="s">
        <v>251</v>
      </c>
      <c r="E550" s="237" t="s">
        <v>248</v>
      </c>
      <c r="F550" s="30" t="n">
        <f aca="false">SUM(F552:F552)</f>
        <v>51103.74</v>
      </c>
      <c r="G550" s="30" t="n">
        <f aca="false">SUM(G552:G552)</f>
        <v>0</v>
      </c>
      <c r="H550" s="30" t="n">
        <f aca="false">SUM(H552:H552)</f>
        <v>50950.43</v>
      </c>
      <c r="I550" s="30" t="n">
        <f aca="false">SUM(I552:I552)</f>
        <v>153.31</v>
      </c>
      <c r="J550" s="48" t="n">
        <f aca="false">SUM(J552:J552)</f>
        <v>0</v>
      </c>
      <c r="K550" s="184"/>
    </row>
    <row r="551" s="59" customFormat="true" ht="21" hidden="false" customHeight="true" outlineLevel="0" collapsed="false">
      <c r="A551" s="23"/>
      <c r="B551" s="73" t="s">
        <v>94</v>
      </c>
      <c r="C551" s="23"/>
      <c r="D551" s="29"/>
      <c r="E551" s="23"/>
      <c r="F551" s="30"/>
      <c r="G551" s="30"/>
      <c r="H551" s="30"/>
      <c r="I551" s="30"/>
      <c r="J551" s="30"/>
      <c r="K551" s="184"/>
    </row>
    <row r="552" s="245" customFormat="true" ht="20.25" hidden="false" customHeight="true" outlineLevel="0" collapsed="false">
      <c r="A552" s="23"/>
      <c r="B552" s="244"/>
      <c r="C552" s="23" t="n">
        <v>2018</v>
      </c>
      <c r="D552" s="29"/>
      <c r="E552" s="23"/>
      <c r="F552" s="46" t="n">
        <f aca="false">SUM(G552:J552)</f>
        <v>51103.74</v>
      </c>
      <c r="G552" s="46" t="n">
        <v>0</v>
      </c>
      <c r="H552" s="46" t="n">
        <v>50950.43</v>
      </c>
      <c r="I552" s="46" t="n">
        <v>153.31</v>
      </c>
      <c r="J552" s="46" t="n">
        <v>0</v>
      </c>
      <c r="K552" s="184"/>
    </row>
    <row r="553" s="247" customFormat="true" ht="80.25" hidden="false" customHeight="true" outlineLevel="0" collapsed="false">
      <c r="A553" s="23" t="n">
        <v>23</v>
      </c>
      <c r="B553" s="244" t="s">
        <v>257</v>
      </c>
      <c r="C553" s="23" t="s">
        <v>50</v>
      </c>
      <c r="D553" s="23" t="s">
        <v>241</v>
      </c>
      <c r="E553" s="23" t="s">
        <v>252</v>
      </c>
      <c r="F553" s="74" t="n">
        <f aca="false">SUM(F555)</f>
        <v>2295.71</v>
      </c>
      <c r="G553" s="74" t="n">
        <f aca="false">SUM(G555)</f>
        <v>1790.66</v>
      </c>
      <c r="H553" s="74" t="n">
        <f aca="false">SUM(H555)</f>
        <v>503.54</v>
      </c>
      <c r="I553" s="74" t="n">
        <f aca="false">SUM(I555)</f>
        <v>1.51</v>
      </c>
      <c r="J553" s="74" t="n">
        <f aca="false">SUM(J555)</f>
        <v>0</v>
      </c>
      <c r="K553" s="246"/>
    </row>
    <row r="554" s="247" customFormat="true" ht="24.75" hidden="false" customHeight="true" outlineLevel="0" collapsed="false">
      <c r="A554" s="23"/>
      <c r="B554" s="73" t="s">
        <v>94</v>
      </c>
      <c r="C554" s="23"/>
      <c r="D554" s="29"/>
      <c r="E554" s="23"/>
      <c r="F554" s="74"/>
      <c r="G554" s="74"/>
      <c r="H554" s="74"/>
      <c r="I554" s="74"/>
      <c r="J554" s="74"/>
      <c r="K554" s="184"/>
    </row>
    <row r="555" s="247" customFormat="true" ht="22.5" hidden="false" customHeight="true" outlineLevel="0" collapsed="false">
      <c r="A555" s="23"/>
      <c r="B555" s="244"/>
      <c r="C555" s="23" t="n">
        <v>2017</v>
      </c>
      <c r="D555" s="29"/>
      <c r="E555" s="23"/>
      <c r="F555" s="46" t="n">
        <f aca="false">SUM(G555:J555)</f>
        <v>2295.71</v>
      </c>
      <c r="G555" s="46" t="n">
        <v>1790.66</v>
      </c>
      <c r="H555" s="46" t="n">
        <v>503.54</v>
      </c>
      <c r="I555" s="46" t="n">
        <v>1.51</v>
      </c>
      <c r="J555" s="46" t="n">
        <v>0</v>
      </c>
      <c r="K555" s="240"/>
    </row>
    <row r="556" s="59" customFormat="true" ht="69.75" hidden="false" customHeight="true" outlineLevel="0" collapsed="false">
      <c r="A556" s="23" t="n">
        <v>24</v>
      </c>
      <c r="B556" s="73" t="s">
        <v>258</v>
      </c>
      <c r="C556" s="23" t="s">
        <v>53</v>
      </c>
      <c r="D556" s="23" t="s">
        <v>197</v>
      </c>
      <c r="E556" s="23"/>
      <c r="F556" s="74" t="n">
        <f aca="false">SUM(F558)</f>
        <v>60000</v>
      </c>
      <c r="G556" s="74" t="n">
        <f aca="false">SUM(G558)</f>
        <v>0</v>
      </c>
      <c r="H556" s="74" t="n">
        <f aca="false">SUM(H558)</f>
        <v>59820</v>
      </c>
      <c r="I556" s="74" t="n">
        <f aca="false">SUM(I558)</f>
        <v>180</v>
      </c>
      <c r="J556" s="74" t="n">
        <f aca="false">SUM(J558)</f>
        <v>0</v>
      </c>
      <c r="K556" s="241"/>
    </row>
    <row r="557" s="59" customFormat="true" ht="14.25" hidden="false" customHeight="true" outlineLevel="0" collapsed="false">
      <c r="A557" s="23"/>
      <c r="B557" s="73" t="s">
        <v>94</v>
      </c>
      <c r="C557" s="23"/>
      <c r="D557" s="29"/>
      <c r="E557" s="23"/>
      <c r="F557" s="46"/>
      <c r="G557" s="46"/>
      <c r="H557" s="46"/>
      <c r="I557" s="46"/>
      <c r="J557" s="46"/>
      <c r="K557" s="184"/>
    </row>
    <row r="558" s="59" customFormat="true" ht="18" hidden="false" customHeight="true" outlineLevel="0" collapsed="false">
      <c r="A558" s="23"/>
      <c r="B558" s="29"/>
      <c r="C558" s="23" t="n">
        <v>2018</v>
      </c>
      <c r="D558" s="29"/>
      <c r="E558" s="23"/>
      <c r="F558" s="46" t="n">
        <f aca="false">SUM(G558:J558)</f>
        <v>60000</v>
      </c>
      <c r="G558" s="46" t="n">
        <v>0</v>
      </c>
      <c r="H558" s="46" t="n">
        <v>59820</v>
      </c>
      <c r="I558" s="46" t="n">
        <v>180</v>
      </c>
      <c r="J558" s="46" t="n">
        <v>0</v>
      </c>
      <c r="K558" s="184"/>
    </row>
    <row r="559" s="59" customFormat="true" ht="33" hidden="false" customHeight="true" outlineLevel="0" collapsed="false">
      <c r="A559" s="23" t="n">
        <v>25</v>
      </c>
      <c r="B559" s="29" t="s">
        <v>259</v>
      </c>
      <c r="C559" s="23" t="s">
        <v>53</v>
      </c>
      <c r="D559" s="23" t="s">
        <v>241</v>
      </c>
      <c r="E559" s="23"/>
      <c r="F559" s="74" t="n">
        <f aca="false">SUM(F561)</f>
        <v>1702.7</v>
      </c>
      <c r="G559" s="74" t="n">
        <f aca="false">SUM(G561)</f>
        <v>0</v>
      </c>
      <c r="H559" s="74" t="n">
        <f aca="false">SUM(H561)</f>
        <v>1697.59</v>
      </c>
      <c r="I559" s="74" t="n">
        <f aca="false">SUM(I561)</f>
        <v>5.11</v>
      </c>
      <c r="J559" s="74" t="n">
        <f aca="false">SUM(J561)</f>
        <v>0</v>
      </c>
      <c r="K559" s="184"/>
    </row>
    <row r="560" s="59" customFormat="true" ht="21" hidden="false" customHeight="true" outlineLevel="0" collapsed="false">
      <c r="A560" s="23"/>
      <c r="B560" s="73" t="s">
        <v>94</v>
      </c>
      <c r="C560" s="23"/>
      <c r="D560" s="29"/>
      <c r="E560" s="23"/>
      <c r="F560" s="46"/>
      <c r="G560" s="46"/>
      <c r="H560" s="46"/>
      <c r="I560" s="46"/>
      <c r="J560" s="46"/>
      <c r="K560" s="184"/>
    </row>
    <row r="561" s="59" customFormat="true" ht="21" hidden="false" customHeight="true" outlineLevel="0" collapsed="false">
      <c r="A561" s="23"/>
      <c r="B561" s="29"/>
      <c r="C561" s="23" t="n">
        <v>2018</v>
      </c>
      <c r="D561" s="29"/>
      <c r="E561" s="23"/>
      <c r="F561" s="46" t="n">
        <f aca="false">SUM(G561:J561)</f>
        <v>1702.7</v>
      </c>
      <c r="G561" s="46" t="n">
        <v>0</v>
      </c>
      <c r="H561" s="46" t="n">
        <v>1697.59</v>
      </c>
      <c r="I561" s="46" t="n">
        <v>5.11</v>
      </c>
      <c r="J561" s="46" t="n">
        <v>0</v>
      </c>
      <c r="K561" s="184"/>
    </row>
    <row r="562" s="59" customFormat="true" ht="49.5" hidden="false" customHeight="true" outlineLevel="0" collapsed="false">
      <c r="A562" s="23" t="n">
        <v>26</v>
      </c>
      <c r="B562" s="244" t="s">
        <v>260</v>
      </c>
      <c r="C562" s="23" t="s">
        <v>218</v>
      </c>
      <c r="D562" s="29"/>
      <c r="E562" s="23"/>
      <c r="F562" s="74" t="n">
        <f aca="false">SUM(F564)</f>
        <v>3388.02</v>
      </c>
      <c r="G562" s="74" t="n">
        <f aca="false">SUM(G564)</f>
        <v>0</v>
      </c>
      <c r="H562" s="74" t="n">
        <f aca="false">SUM(H564)</f>
        <v>3377.86</v>
      </c>
      <c r="I562" s="74" t="n">
        <f aca="false">SUM(I564)</f>
        <v>10.16</v>
      </c>
      <c r="J562" s="74" t="n">
        <f aca="false">SUM(J564)</f>
        <v>0</v>
      </c>
      <c r="K562" s="184"/>
    </row>
    <row r="563" s="59" customFormat="true" ht="21" hidden="false" customHeight="true" outlineLevel="0" collapsed="false">
      <c r="A563" s="23"/>
      <c r="B563" s="73" t="s">
        <v>94</v>
      </c>
      <c r="C563" s="23"/>
      <c r="D563" s="29"/>
      <c r="E563" s="23"/>
      <c r="F563" s="46"/>
      <c r="G563" s="46"/>
      <c r="H563" s="46"/>
      <c r="I563" s="46"/>
      <c r="J563" s="46"/>
      <c r="K563" s="184"/>
    </row>
    <row r="564" s="59" customFormat="true" ht="21" hidden="false" customHeight="true" outlineLevel="0" collapsed="false">
      <c r="A564" s="23"/>
      <c r="B564" s="29"/>
      <c r="C564" s="23" t="n">
        <v>2020</v>
      </c>
      <c r="D564" s="29"/>
      <c r="E564" s="23"/>
      <c r="F564" s="46" t="n">
        <f aca="false">SUM(G564:J564)</f>
        <v>3388.02</v>
      </c>
      <c r="G564" s="46" t="n">
        <v>0</v>
      </c>
      <c r="H564" s="46" t="n">
        <v>3377.86</v>
      </c>
      <c r="I564" s="46" t="n">
        <v>10.16</v>
      </c>
      <c r="J564" s="216" t="n">
        <v>0</v>
      </c>
      <c r="K564" s="184"/>
    </row>
    <row r="565" s="59" customFormat="true" ht="38.25" hidden="false" customHeight="true" outlineLevel="0" collapsed="false">
      <c r="A565" s="23" t="n">
        <v>27</v>
      </c>
      <c r="B565" s="244" t="s">
        <v>261</v>
      </c>
      <c r="C565" s="23" t="s">
        <v>218</v>
      </c>
      <c r="D565" s="29"/>
      <c r="E565" s="23"/>
      <c r="F565" s="74" t="n">
        <f aca="false">SUM(F567)</f>
        <v>660.23</v>
      </c>
      <c r="G565" s="74" t="n">
        <f aca="false">SUM(G567)</f>
        <v>0</v>
      </c>
      <c r="H565" s="74" t="n">
        <f aca="false">SUM(H567)</f>
        <v>658.25</v>
      </c>
      <c r="I565" s="74" t="n">
        <f aca="false">SUM(I567)</f>
        <v>1.98</v>
      </c>
      <c r="J565" s="74" t="n">
        <f aca="false">SUM(J567)</f>
        <v>0</v>
      </c>
      <c r="K565" s="184"/>
    </row>
    <row r="566" s="59" customFormat="true" ht="17.25" hidden="false" customHeight="true" outlineLevel="0" collapsed="false">
      <c r="A566" s="23"/>
      <c r="B566" s="73" t="s">
        <v>94</v>
      </c>
      <c r="C566" s="23"/>
      <c r="D566" s="29"/>
      <c r="E566" s="23"/>
      <c r="F566" s="33"/>
      <c r="G566" s="33"/>
      <c r="H566" s="33"/>
      <c r="I566" s="33"/>
      <c r="J566" s="33"/>
      <c r="K566" s="184"/>
    </row>
    <row r="567" s="245" customFormat="true" ht="18.75" hidden="false" customHeight="true" outlineLevel="0" collapsed="false">
      <c r="A567" s="23"/>
      <c r="B567" s="29"/>
      <c r="C567" s="23" t="n">
        <v>2020</v>
      </c>
      <c r="D567" s="29"/>
      <c r="E567" s="23"/>
      <c r="F567" s="46" t="n">
        <f aca="false">SUM(G567:J567)</f>
        <v>660.23</v>
      </c>
      <c r="G567" s="46" t="n">
        <v>0</v>
      </c>
      <c r="H567" s="46" t="n">
        <v>658.25</v>
      </c>
      <c r="I567" s="46" t="n">
        <v>1.98</v>
      </c>
      <c r="J567" s="46" t="n">
        <v>0</v>
      </c>
      <c r="K567" s="184"/>
    </row>
    <row r="568" s="245" customFormat="true" ht="51" hidden="false" customHeight="true" outlineLevel="0" collapsed="false">
      <c r="A568" s="23" t="n">
        <v>28</v>
      </c>
      <c r="B568" s="244" t="s">
        <v>262</v>
      </c>
      <c r="C568" s="23" t="s">
        <v>220</v>
      </c>
      <c r="D568" s="29"/>
      <c r="E568" s="23"/>
      <c r="F568" s="74" t="n">
        <f aca="false">SUM(F570)</f>
        <v>9477</v>
      </c>
      <c r="G568" s="74" t="n">
        <f aca="false">SUM(G570)</f>
        <v>0</v>
      </c>
      <c r="H568" s="74" t="n">
        <f aca="false">SUM(H570)</f>
        <v>9448.57</v>
      </c>
      <c r="I568" s="74" t="n">
        <f aca="false">SUM(I570)</f>
        <v>28.43</v>
      </c>
      <c r="J568" s="74" t="n">
        <f aca="false">SUM(J570)</f>
        <v>0</v>
      </c>
      <c r="K568" s="184"/>
    </row>
    <row r="569" s="245" customFormat="true" ht="18.75" hidden="false" customHeight="true" outlineLevel="0" collapsed="false">
      <c r="A569" s="23"/>
      <c r="B569" s="73" t="s">
        <v>94</v>
      </c>
      <c r="C569" s="23"/>
      <c r="D569" s="29"/>
      <c r="E569" s="23"/>
      <c r="F569" s="46"/>
      <c r="G569" s="46"/>
      <c r="H569" s="248"/>
      <c r="I569" s="248"/>
      <c r="J569" s="46"/>
      <c r="K569" s="184"/>
    </row>
    <row r="570" s="245" customFormat="true" ht="18.75" hidden="false" customHeight="true" outlineLevel="0" collapsed="false">
      <c r="A570" s="23"/>
      <c r="B570" s="29"/>
      <c r="C570" s="23" t="n">
        <v>2019</v>
      </c>
      <c r="D570" s="29"/>
      <c r="E570" s="23"/>
      <c r="F570" s="46" t="n">
        <f aca="false">SUM(G570:J570)</f>
        <v>9477</v>
      </c>
      <c r="G570" s="46" t="n">
        <v>0</v>
      </c>
      <c r="H570" s="46" t="n">
        <v>9448.57</v>
      </c>
      <c r="I570" s="46" t="n">
        <v>28.43</v>
      </c>
      <c r="J570" s="46" t="n">
        <v>0</v>
      </c>
      <c r="K570" s="184"/>
    </row>
    <row r="571" customFormat="false" ht="47.25" hidden="false" customHeight="true" outlineLevel="0" collapsed="false">
      <c r="A571" s="214"/>
      <c r="B571" s="96" t="s">
        <v>201</v>
      </c>
      <c r="C571" s="96"/>
      <c r="D571" s="96"/>
      <c r="E571" s="67"/>
      <c r="F571" s="68" t="n">
        <f aca="false">F532+F535+F538+F541+F544+F547+F550+F553+F556+F559+F562+F565+F568</f>
        <v>352541.77</v>
      </c>
      <c r="G571" s="68" t="n">
        <f aca="false">G532+G535+G538+G541+G544+G547+G550+G553+G556+G559+G562+G565+G568</f>
        <v>1790.66</v>
      </c>
      <c r="H571" s="68" t="n">
        <f aca="false">H532+H535+H538+H541+H544+H547+H550+H553+H556+H559+H562+H565+H568</f>
        <v>349688.58</v>
      </c>
      <c r="I571" s="68" t="n">
        <f aca="false">I532+I535+I538+I541+I544+I547+I550+I553+I556+I559+I562+I565+I568</f>
        <v>1062.53</v>
      </c>
      <c r="J571" s="68" t="n">
        <f aca="false">J532+J535+J538+J541+J544+J547+J550+J553+J556+J559+J562+J565+J568</f>
        <v>0</v>
      </c>
      <c r="K571" s="182"/>
      <c r="L571" s="70" t="n">
        <f aca="false">G571+H571+I571+J571</f>
        <v>352541.77</v>
      </c>
    </row>
    <row r="572" customFormat="false" ht="19.5" hidden="false" customHeight="true" outlineLevel="0" collapsed="false">
      <c r="A572" s="214"/>
      <c r="B572" s="14" t="s">
        <v>263</v>
      </c>
      <c r="C572" s="14"/>
      <c r="D572" s="14"/>
      <c r="E572" s="14"/>
      <c r="F572" s="14"/>
      <c r="G572" s="14"/>
      <c r="H572" s="14"/>
      <c r="I572" s="14"/>
      <c r="J572" s="14"/>
      <c r="K572" s="232"/>
    </row>
    <row r="573" s="59" customFormat="true" ht="189" hidden="false" customHeight="true" outlineLevel="0" collapsed="false">
      <c r="A573" s="23" t="n">
        <v>29</v>
      </c>
      <c r="B573" s="29" t="s">
        <v>264</v>
      </c>
      <c r="C573" s="23" t="s">
        <v>53</v>
      </c>
      <c r="D573" s="23" t="s">
        <v>241</v>
      </c>
      <c r="E573" s="29" t="s">
        <v>246</v>
      </c>
      <c r="F573" s="30" t="n">
        <f aca="false">SUM(F575:F575)</f>
        <v>8600</v>
      </c>
      <c r="G573" s="30" t="n">
        <f aca="false">SUM(G575:G575)</f>
        <v>0</v>
      </c>
      <c r="H573" s="30" t="n">
        <f aca="false">SUM(H575:H575)</f>
        <v>8170</v>
      </c>
      <c r="I573" s="30" t="n">
        <f aca="false">SUM(I575:I575)</f>
        <v>430</v>
      </c>
      <c r="J573" s="30" t="n">
        <f aca="false">SUM(J575:J575)</f>
        <v>0</v>
      </c>
      <c r="K573" s="249"/>
    </row>
    <row r="574" customFormat="false" ht="18.75" hidden="false" customHeight="true" outlineLevel="0" collapsed="false">
      <c r="A574" s="214"/>
      <c r="B574" s="73" t="s">
        <v>94</v>
      </c>
      <c r="C574" s="214"/>
      <c r="D574" s="250"/>
      <c r="E574" s="250"/>
      <c r="F574" s="251"/>
      <c r="G574" s="251"/>
      <c r="H574" s="251"/>
      <c r="I574" s="251"/>
      <c r="J574" s="251"/>
      <c r="K574" s="232"/>
    </row>
    <row r="575" s="59" customFormat="true" ht="18.75" hidden="false" customHeight="true" outlineLevel="0" collapsed="false">
      <c r="A575" s="23"/>
      <c r="B575" s="29"/>
      <c r="C575" s="23" t="n">
        <v>2018</v>
      </c>
      <c r="D575" s="14"/>
      <c r="E575" s="14"/>
      <c r="F575" s="33" t="n">
        <f aca="false">SUM(G575:J575)</f>
        <v>8600</v>
      </c>
      <c r="G575" s="33" t="n">
        <v>0</v>
      </c>
      <c r="H575" s="33" t="n">
        <v>8170</v>
      </c>
      <c r="I575" s="33" t="n">
        <v>430</v>
      </c>
      <c r="J575" s="33" t="n">
        <v>0</v>
      </c>
      <c r="K575" s="252"/>
    </row>
    <row r="576" customFormat="false" ht="63.75" hidden="false" customHeight="true" outlineLevel="0" collapsed="false">
      <c r="A576" s="23" t="n">
        <v>30</v>
      </c>
      <c r="B576" s="29" t="s">
        <v>265</v>
      </c>
      <c r="C576" s="23" t="s">
        <v>230</v>
      </c>
      <c r="D576" s="23" t="s">
        <v>197</v>
      </c>
      <c r="E576" s="29" t="s">
        <v>266</v>
      </c>
      <c r="F576" s="30" t="n">
        <f aca="false">SUM(F578:F580)</f>
        <v>49005</v>
      </c>
      <c r="G576" s="30" t="n">
        <f aca="false">SUM(G578:G580)</f>
        <v>10800</v>
      </c>
      <c r="H576" s="30" t="n">
        <f aca="false">SUM(H578:H580)</f>
        <v>37905</v>
      </c>
      <c r="I576" s="30" t="n">
        <f aca="false">SUM(I578:I580)</f>
        <v>300</v>
      </c>
      <c r="J576" s="30" t="n">
        <f aca="false">SUM(J578:J580)</f>
        <v>0</v>
      </c>
      <c r="K576" s="99" t="s">
        <v>267</v>
      </c>
    </row>
    <row r="577" customFormat="false" ht="16.5" hidden="false" customHeight="true" outlineLevel="0" collapsed="false">
      <c r="A577" s="214"/>
      <c r="B577" s="73" t="s">
        <v>94</v>
      </c>
      <c r="C577" s="23"/>
      <c r="D577" s="14"/>
      <c r="E577" s="14"/>
      <c r="F577" s="30"/>
      <c r="G577" s="30"/>
      <c r="H577" s="30"/>
      <c r="I577" s="30"/>
      <c r="J577" s="30"/>
      <c r="K577" s="99"/>
    </row>
    <row r="578" customFormat="false" ht="19.5" hidden="false" customHeight="true" outlineLevel="0" collapsed="false">
      <c r="A578" s="214"/>
      <c r="B578" s="29"/>
      <c r="C578" s="23" t="n">
        <v>2018</v>
      </c>
      <c r="D578" s="14"/>
      <c r="E578" s="14"/>
      <c r="F578" s="33" t="n">
        <f aca="false">SUM(G578:J578)</f>
        <v>5002</v>
      </c>
      <c r="G578" s="33" t="n">
        <v>3600</v>
      </c>
      <c r="H578" s="33" t="n">
        <v>1302</v>
      </c>
      <c r="I578" s="33" t="n">
        <v>100</v>
      </c>
      <c r="J578" s="33" t="n">
        <v>0</v>
      </c>
      <c r="K578" s="99"/>
    </row>
    <row r="579" customFormat="false" ht="19.5" hidden="false" customHeight="true" outlineLevel="0" collapsed="false">
      <c r="A579" s="214"/>
      <c r="B579" s="29"/>
      <c r="C579" s="23" t="n">
        <v>2019</v>
      </c>
      <c r="D579" s="14"/>
      <c r="E579" s="14"/>
      <c r="F579" s="33" t="n">
        <f aca="false">SUM(G579:J579)</f>
        <v>5003</v>
      </c>
      <c r="G579" s="33" t="n">
        <v>3600</v>
      </c>
      <c r="H579" s="33" t="n">
        <v>1303</v>
      </c>
      <c r="I579" s="33" t="n">
        <v>100</v>
      </c>
      <c r="J579" s="33" t="n">
        <v>0</v>
      </c>
      <c r="K579" s="99"/>
    </row>
    <row r="580" customFormat="false" ht="22.5" hidden="false" customHeight="true" outlineLevel="0" collapsed="false">
      <c r="A580" s="214"/>
      <c r="B580" s="29"/>
      <c r="C580" s="23" t="n">
        <v>2020</v>
      </c>
      <c r="D580" s="14"/>
      <c r="E580" s="14"/>
      <c r="F580" s="33" t="n">
        <f aca="false">SUM(G580:J580)</f>
        <v>39000</v>
      </c>
      <c r="G580" s="33" t="n">
        <v>3600</v>
      </c>
      <c r="H580" s="33" t="n">
        <v>35300</v>
      </c>
      <c r="I580" s="33" t="n">
        <v>100</v>
      </c>
      <c r="J580" s="33" t="n">
        <v>0</v>
      </c>
      <c r="K580" s="99"/>
    </row>
    <row r="581" customFormat="false" ht="27.75" hidden="false" customHeight="true" outlineLevel="0" collapsed="false">
      <c r="A581" s="214"/>
      <c r="B581" s="96" t="s">
        <v>203</v>
      </c>
      <c r="C581" s="253"/>
      <c r="D581" s="253"/>
      <c r="E581" s="254"/>
      <c r="F581" s="68" t="n">
        <f aca="false">F573+F576</f>
        <v>57605</v>
      </c>
      <c r="G581" s="68" t="n">
        <f aca="false">G573+G576</f>
        <v>10800</v>
      </c>
      <c r="H581" s="68" t="n">
        <f aca="false">H573+H576</f>
        <v>46075</v>
      </c>
      <c r="I581" s="68" t="n">
        <f aca="false">I573+I576</f>
        <v>730</v>
      </c>
      <c r="J581" s="68" t="n">
        <f aca="false">J573+J576</f>
        <v>0</v>
      </c>
      <c r="K581" s="182"/>
      <c r="L581" s="70" t="n">
        <f aca="false">G581+H581+I581+J581</f>
        <v>57605</v>
      </c>
    </row>
    <row r="582" customFormat="false" ht="18" hidden="false" customHeight="true" outlineLevel="0" collapsed="false">
      <c r="A582" s="214"/>
      <c r="B582" s="14" t="s">
        <v>204</v>
      </c>
      <c r="C582" s="14"/>
      <c r="D582" s="14"/>
      <c r="E582" s="14"/>
      <c r="F582" s="14"/>
      <c r="G582" s="14"/>
      <c r="H582" s="14"/>
      <c r="I582" s="14"/>
      <c r="J582" s="14"/>
      <c r="K582" s="182"/>
    </row>
    <row r="583" s="59" customFormat="true" ht="202.5" hidden="false" customHeight="true" outlineLevel="0" collapsed="false">
      <c r="A583" s="23" t="n">
        <v>31</v>
      </c>
      <c r="B583" s="29" t="s">
        <v>268</v>
      </c>
      <c r="C583" s="23" t="s">
        <v>26</v>
      </c>
      <c r="D583" s="23" t="s">
        <v>251</v>
      </c>
      <c r="E583" s="29" t="s">
        <v>269</v>
      </c>
      <c r="F583" s="30" t="n">
        <f aca="false">SUM(F585:F589)</f>
        <v>20040.9</v>
      </c>
      <c r="G583" s="30" t="n">
        <f aca="false">SUM(G585:G589)</f>
        <v>4598.9</v>
      </c>
      <c r="H583" s="30" t="n">
        <f aca="false">SUM(H585:H589)</f>
        <v>2942</v>
      </c>
      <c r="I583" s="30" t="n">
        <f aca="false">SUM(I585:I589)</f>
        <v>12500</v>
      </c>
      <c r="J583" s="30" t="n">
        <f aca="false">SUM(J585:J589)</f>
        <v>0</v>
      </c>
      <c r="K583" s="255" t="s">
        <v>270</v>
      </c>
    </row>
    <row r="584" s="59" customFormat="true" ht="15" hidden="false" customHeight="true" outlineLevel="0" collapsed="false">
      <c r="A584" s="23"/>
      <c r="B584" s="73" t="s">
        <v>94</v>
      </c>
      <c r="C584" s="23"/>
      <c r="D584" s="29"/>
      <c r="E584" s="256"/>
      <c r="F584" s="30"/>
      <c r="G584" s="30"/>
      <c r="H584" s="30"/>
      <c r="I584" s="30"/>
      <c r="J584" s="30"/>
      <c r="K584" s="255"/>
    </row>
    <row r="585" s="59" customFormat="true" ht="17.25" hidden="false" customHeight="true" outlineLevel="0" collapsed="false">
      <c r="A585" s="23"/>
      <c r="B585" s="29"/>
      <c r="C585" s="23" t="n">
        <v>2016</v>
      </c>
      <c r="D585" s="29"/>
      <c r="E585" s="256"/>
      <c r="F585" s="33" t="n">
        <f aca="false">SUM(G585:J585)</f>
        <v>6060.6</v>
      </c>
      <c r="G585" s="33" t="n">
        <v>2250.9</v>
      </c>
      <c r="H585" s="33" t="n">
        <v>1609.7</v>
      </c>
      <c r="I585" s="33" t="n">
        <v>2200</v>
      </c>
      <c r="J585" s="33" t="n">
        <v>0</v>
      </c>
      <c r="K585" s="255"/>
    </row>
    <row r="586" s="59" customFormat="true" ht="17.25" hidden="false" customHeight="true" outlineLevel="0" collapsed="false">
      <c r="A586" s="23"/>
      <c r="B586" s="29"/>
      <c r="C586" s="23" t="n">
        <v>2017</v>
      </c>
      <c r="D586" s="29"/>
      <c r="E586" s="256"/>
      <c r="F586" s="33" t="n">
        <f aca="false">SUM(G586:J586)</f>
        <v>6180.3</v>
      </c>
      <c r="G586" s="33" t="n">
        <v>2348</v>
      </c>
      <c r="H586" s="33" t="n">
        <v>1332.3</v>
      </c>
      <c r="I586" s="33" t="n">
        <v>2500</v>
      </c>
      <c r="J586" s="33" t="n">
        <v>0</v>
      </c>
      <c r="K586" s="255"/>
    </row>
    <row r="587" s="59" customFormat="true" ht="19.5" hidden="false" customHeight="true" outlineLevel="0" collapsed="false">
      <c r="A587" s="23"/>
      <c r="B587" s="29"/>
      <c r="C587" s="23" t="n">
        <v>2018</v>
      </c>
      <c r="D587" s="29"/>
      <c r="E587" s="256"/>
      <c r="F587" s="33" t="n">
        <f aca="false">SUM(G587:J587)</f>
        <v>2500</v>
      </c>
      <c r="G587" s="33" t="n">
        <v>0</v>
      </c>
      <c r="H587" s="33" t="n">
        <v>0</v>
      </c>
      <c r="I587" s="33" t="n">
        <v>2500</v>
      </c>
      <c r="J587" s="33" t="n">
        <v>0</v>
      </c>
      <c r="K587" s="255"/>
    </row>
    <row r="588" s="59" customFormat="true" ht="19.5" hidden="false" customHeight="true" outlineLevel="0" collapsed="false">
      <c r="A588" s="23"/>
      <c r="B588" s="29"/>
      <c r="C588" s="23" t="n">
        <v>2019</v>
      </c>
      <c r="D588" s="29"/>
      <c r="E588" s="256"/>
      <c r="F588" s="33" t="n">
        <f aca="false">SUM(G588:J588)</f>
        <v>2600</v>
      </c>
      <c r="G588" s="33" t="n">
        <v>0</v>
      </c>
      <c r="H588" s="33" t="n">
        <v>0</v>
      </c>
      <c r="I588" s="33" t="n">
        <v>2600</v>
      </c>
      <c r="J588" s="33" t="n">
        <v>0</v>
      </c>
      <c r="K588" s="255"/>
    </row>
    <row r="589" s="59" customFormat="true" ht="16.5" hidden="false" customHeight="true" outlineLevel="0" collapsed="false">
      <c r="A589" s="23"/>
      <c r="B589" s="29"/>
      <c r="C589" s="23" t="n">
        <v>2020</v>
      </c>
      <c r="D589" s="29"/>
      <c r="E589" s="256"/>
      <c r="F589" s="33" t="n">
        <f aca="false">SUM(G589:J589)</f>
        <v>2700</v>
      </c>
      <c r="G589" s="33" t="n">
        <v>0</v>
      </c>
      <c r="H589" s="33" t="n">
        <v>0</v>
      </c>
      <c r="I589" s="33" t="n">
        <v>2700</v>
      </c>
      <c r="J589" s="33" t="n">
        <v>0</v>
      </c>
      <c r="K589" s="255"/>
    </row>
    <row r="590" s="59" customFormat="true" ht="174" hidden="false" customHeight="true" outlineLevel="0" collapsed="false">
      <c r="A590" s="23" t="n">
        <v>32</v>
      </c>
      <c r="B590" s="29" t="s">
        <v>271</v>
      </c>
      <c r="C590" s="23" t="s">
        <v>230</v>
      </c>
      <c r="D590" s="23" t="s">
        <v>251</v>
      </c>
      <c r="E590" s="29" t="s">
        <v>272</v>
      </c>
      <c r="F590" s="30" t="n">
        <f aca="false">SUM(F592:F594)</f>
        <v>30000</v>
      </c>
      <c r="G590" s="30" t="n">
        <f aca="false">SUM(G592:G594)</f>
        <v>0</v>
      </c>
      <c r="H590" s="30" t="n">
        <f aca="false">SUM(H592:H594)</f>
        <v>0</v>
      </c>
      <c r="I590" s="30" t="n">
        <f aca="false">SUM(I592:I594)</f>
        <v>30000</v>
      </c>
      <c r="J590" s="48" t="n">
        <f aca="false">SUM(J592:J594)</f>
        <v>0</v>
      </c>
      <c r="K590" s="257" t="s">
        <v>267</v>
      </c>
    </row>
    <row r="591" s="59" customFormat="true" ht="18.75" hidden="false" customHeight="true" outlineLevel="0" collapsed="false">
      <c r="A591" s="23"/>
      <c r="B591" s="73" t="s">
        <v>94</v>
      </c>
      <c r="C591" s="23"/>
      <c r="D591" s="29"/>
      <c r="E591" s="256"/>
      <c r="F591" s="30"/>
      <c r="G591" s="30"/>
      <c r="H591" s="30"/>
      <c r="I591" s="30"/>
      <c r="J591" s="48"/>
      <c r="K591" s="257"/>
    </row>
    <row r="592" s="59" customFormat="true" ht="18.75" hidden="false" customHeight="true" outlineLevel="0" collapsed="false">
      <c r="A592" s="23"/>
      <c r="B592" s="29"/>
      <c r="C592" s="23" t="n">
        <v>2018</v>
      </c>
      <c r="D592" s="29"/>
      <c r="E592" s="256"/>
      <c r="F592" s="33" t="n">
        <f aca="false">SUM(G592:J592)</f>
        <v>10000</v>
      </c>
      <c r="G592" s="33" t="n">
        <v>0</v>
      </c>
      <c r="H592" s="33" t="n">
        <v>0</v>
      </c>
      <c r="I592" s="33" t="n">
        <v>10000</v>
      </c>
      <c r="J592" s="50" t="n">
        <v>0</v>
      </c>
      <c r="K592" s="257"/>
    </row>
    <row r="593" s="59" customFormat="true" ht="19.5" hidden="false" customHeight="true" outlineLevel="0" collapsed="false">
      <c r="A593" s="23"/>
      <c r="B593" s="29"/>
      <c r="C593" s="23" t="n">
        <v>2019</v>
      </c>
      <c r="D593" s="29"/>
      <c r="E593" s="256"/>
      <c r="F593" s="33" t="n">
        <f aca="false">SUM(G593:J593)</f>
        <v>10000</v>
      </c>
      <c r="G593" s="33" t="n">
        <v>0</v>
      </c>
      <c r="H593" s="33" t="n">
        <v>0</v>
      </c>
      <c r="I593" s="33" t="n">
        <v>10000</v>
      </c>
      <c r="J593" s="50" t="n">
        <v>0</v>
      </c>
      <c r="K593" s="257"/>
    </row>
    <row r="594" s="59" customFormat="true" ht="18.75" hidden="false" customHeight="true" outlineLevel="0" collapsed="false">
      <c r="A594" s="39"/>
      <c r="B594" s="40"/>
      <c r="C594" s="39" t="n">
        <v>2020</v>
      </c>
      <c r="D594" s="40"/>
      <c r="E594" s="258"/>
      <c r="F594" s="41" t="n">
        <f aca="false">SUM(G594:J594)</f>
        <v>10000</v>
      </c>
      <c r="G594" s="41" t="n">
        <v>0</v>
      </c>
      <c r="H594" s="41" t="n">
        <v>0</v>
      </c>
      <c r="I594" s="41" t="n">
        <v>10000</v>
      </c>
      <c r="J594" s="259" t="n">
        <v>0</v>
      </c>
      <c r="K594" s="257"/>
    </row>
    <row r="595" customFormat="false" ht="25.5" hidden="false" customHeight="true" outlineLevel="0" collapsed="false">
      <c r="A595" s="25"/>
      <c r="B595" s="187" t="s">
        <v>205</v>
      </c>
      <c r="C595" s="260"/>
      <c r="D595" s="260"/>
      <c r="E595" s="261"/>
      <c r="F595" s="189" t="n">
        <f aca="false">F583+F590</f>
        <v>50040.9</v>
      </c>
      <c r="G595" s="189" t="n">
        <f aca="false">G583+G590</f>
        <v>4598.9</v>
      </c>
      <c r="H595" s="189" t="n">
        <f aca="false">H583+H590</f>
        <v>2942</v>
      </c>
      <c r="I595" s="189" t="n">
        <f aca="false">I583+I590</f>
        <v>42500</v>
      </c>
      <c r="J595" s="189" t="n">
        <f aca="false">J583+J590</f>
        <v>0</v>
      </c>
      <c r="K595" s="182"/>
      <c r="L595" s="70" t="n">
        <f aca="false">G595+H595+I595+J595</f>
        <v>50040.9</v>
      </c>
      <c r="M595" s="70" t="n">
        <f aca="false">L571+L581+L595</f>
        <v>460187.67</v>
      </c>
    </row>
    <row r="596" s="94" customFormat="true" ht="25.5" hidden="false" customHeight="true" outlineLevel="0" collapsed="false">
      <c r="A596" s="214"/>
      <c r="B596" s="262"/>
      <c r="C596" s="262"/>
      <c r="D596" s="262"/>
      <c r="E596" s="263"/>
      <c r="F596" s="264"/>
      <c r="G596" s="264"/>
      <c r="H596" s="264"/>
      <c r="I596" s="264"/>
      <c r="J596" s="265"/>
      <c r="K596" s="182"/>
    </row>
    <row r="597" s="59" customFormat="true" ht="48.75" hidden="false" customHeight="true" outlineLevel="0" collapsed="false">
      <c r="A597" s="23"/>
      <c r="B597" s="220" t="s">
        <v>273</v>
      </c>
      <c r="C597" s="65" t="s">
        <v>26</v>
      </c>
      <c r="D597" s="253"/>
      <c r="E597" s="254"/>
      <c r="F597" s="68" t="n">
        <f aca="false">F571+F581+F595</f>
        <v>460187.67</v>
      </c>
      <c r="G597" s="68" t="n">
        <f aca="false">G571+G581+G595</f>
        <v>17189.56</v>
      </c>
      <c r="H597" s="68" t="n">
        <f aca="false">H571+H581+H595</f>
        <v>398705.58</v>
      </c>
      <c r="I597" s="68" t="n">
        <f aca="false">I571+I581+I595</f>
        <v>44292.53</v>
      </c>
      <c r="J597" s="68" t="n">
        <f aca="false">J571+J581+J595</f>
        <v>0</v>
      </c>
      <c r="K597" s="266"/>
      <c r="L597" s="267" t="n">
        <f aca="false">G597+H597+I597+J597</f>
        <v>460187.67</v>
      </c>
    </row>
    <row r="598" s="59" customFormat="true" ht="19.5" hidden="false" customHeight="true" outlineLevel="0" collapsed="false">
      <c r="A598" s="23"/>
      <c r="B598" s="143" t="s">
        <v>94</v>
      </c>
      <c r="C598" s="72"/>
      <c r="D598" s="244"/>
      <c r="E598" s="268"/>
      <c r="F598" s="74"/>
      <c r="G598" s="74"/>
      <c r="H598" s="74"/>
      <c r="I598" s="74"/>
      <c r="J598" s="75"/>
      <c r="K598" s="266"/>
      <c r="L598" s="267" t="n">
        <f aca="false">F599+F600+F601+F602+F603</f>
        <v>460187.67</v>
      </c>
      <c r="M598" s="267" t="n">
        <f aca="false">L597-L598</f>
        <v>0</v>
      </c>
    </row>
    <row r="599" s="59" customFormat="true" ht="19.5" hidden="false" customHeight="true" outlineLevel="0" collapsed="false">
      <c r="A599" s="23"/>
      <c r="B599" s="224"/>
      <c r="C599" s="72" t="n">
        <v>2016</v>
      </c>
      <c r="D599" s="244"/>
      <c r="E599" s="268"/>
      <c r="F599" s="74" t="n">
        <f aca="false">F533+F585</f>
        <v>16396.7</v>
      </c>
      <c r="G599" s="74" t="n">
        <f aca="false">G533+G585</f>
        <v>2250.9</v>
      </c>
      <c r="H599" s="74" t="n">
        <f aca="false">H533+H585</f>
        <v>11904.5</v>
      </c>
      <c r="I599" s="74" t="n">
        <f aca="false">I533+I585</f>
        <v>2241.3</v>
      </c>
      <c r="J599" s="74" t="n">
        <f aca="false">J533+J585</f>
        <v>0</v>
      </c>
      <c r="K599" s="266"/>
      <c r="L599" s="267" t="n">
        <f aca="false">G599+H599+I599+J599</f>
        <v>16396.7</v>
      </c>
    </row>
    <row r="600" s="59" customFormat="true" ht="19.5" hidden="false" customHeight="true" outlineLevel="0" collapsed="false">
      <c r="A600" s="23"/>
      <c r="B600" s="224"/>
      <c r="C600" s="72" t="n">
        <v>2017</v>
      </c>
      <c r="D600" s="244"/>
      <c r="E600" s="268"/>
      <c r="F600" s="74" t="n">
        <f aca="false">F555+F586</f>
        <v>8476.01</v>
      </c>
      <c r="G600" s="74" t="n">
        <f aca="false">G555+G586</f>
        <v>4138.66</v>
      </c>
      <c r="H600" s="74" t="n">
        <f aca="false">H555+H586</f>
        <v>1835.84</v>
      </c>
      <c r="I600" s="74" t="n">
        <f aca="false">I555+I586</f>
        <v>2501.51</v>
      </c>
      <c r="J600" s="74" t="n">
        <f aca="false">J555+J586</f>
        <v>0</v>
      </c>
      <c r="K600" s="266"/>
      <c r="L600" s="267" t="n">
        <f aca="false">G600+H600+I600+J600</f>
        <v>8476.01</v>
      </c>
    </row>
    <row r="601" s="59" customFormat="true" ht="19.5" hidden="false" customHeight="true" outlineLevel="0" collapsed="false">
      <c r="A601" s="23"/>
      <c r="B601" s="224"/>
      <c r="C601" s="72" t="n">
        <v>2018</v>
      </c>
      <c r="D601" s="244"/>
      <c r="E601" s="268"/>
      <c r="F601" s="74" t="n">
        <f aca="false">F534+F537+F540+F543+F549+F552+F558+F561+F575+F578+F587+F592</f>
        <v>335112.21</v>
      </c>
      <c r="G601" s="74" t="n">
        <f aca="false">G534+G537+G540+G543+G549+G552+G558+G561+G575+G578+G587+G592</f>
        <v>3600</v>
      </c>
      <c r="H601" s="74" t="n">
        <f aca="false">H534+H537+H540+H543+H549+H552+H558+H561+H575+H578+H587+H592</f>
        <v>317555.18</v>
      </c>
      <c r="I601" s="74" t="n">
        <f aca="false">I534+I537+I540+I543+I549+I552+I558+I561+I575+I578+I587+I592</f>
        <v>13957.03</v>
      </c>
      <c r="J601" s="74" t="n">
        <f aca="false">J534+J537+J540+J543+J549+J552+J558+J561+J575+J578+J587+J592</f>
        <v>0</v>
      </c>
      <c r="K601" s="266"/>
      <c r="L601" s="267" t="n">
        <f aca="false">G601+H601+I601+J601</f>
        <v>335112.21</v>
      </c>
    </row>
    <row r="602" s="59" customFormat="true" ht="19.5" hidden="false" customHeight="true" outlineLevel="0" collapsed="false">
      <c r="A602" s="23"/>
      <c r="B602" s="224"/>
      <c r="C602" s="72" t="n">
        <v>2019</v>
      </c>
      <c r="D602" s="244"/>
      <c r="E602" s="268"/>
      <c r="F602" s="74" t="n">
        <f aca="false">F546+F570+F579+F588+F593</f>
        <v>44454.5</v>
      </c>
      <c r="G602" s="74" t="n">
        <f aca="false">G546+G570+G579+G588+G593</f>
        <v>3600</v>
      </c>
      <c r="H602" s="74" t="n">
        <f aca="false">H546+H570+H579+H588+H593</f>
        <v>28073.95</v>
      </c>
      <c r="I602" s="74" t="n">
        <f aca="false">I546+I570+I579+I588+I593</f>
        <v>12780.55</v>
      </c>
      <c r="J602" s="74" t="n">
        <f aca="false">J546+J570+J579+J588+J593</f>
        <v>0</v>
      </c>
      <c r="K602" s="266"/>
      <c r="L602" s="267" t="n">
        <f aca="false">G602+H602+I602+J602</f>
        <v>44454.5</v>
      </c>
    </row>
    <row r="603" s="59" customFormat="true" ht="19.5" hidden="false" customHeight="true" outlineLevel="0" collapsed="false">
      <c r="A603" s="23"/>
      <c r="B603" s="224"/>
      <c r="C603" s="72" t="n">
        <v>2020</v>
      </c>
      <c r="D603" s="244"/>
      <c r="E603" s="268"/>
      <c r="F603" s="74" t="n">
        <f aca="false">F564+F567+F580+F589+F594</f>
        <v>55748.25</v>
      </c>
      <c r="G603" s="74" t="n">
        <f aca="false">G564+G567+G580+G589+G594</f>
        <v>3600</v>
      </c>
      <c r="H603" s="74" t="n">
        <f aca="false">H564+H567+H580+H589+H594</f>
        <v>39336.11</v>
      </c>
      <c r="I603" s="74" t="n">
        <f aca="false">I564+I567+I580+I589+I594</f>
        <v>12812.14</v>
      </c>
      <c r="J603" s="74" t="n">
        <f aca="false">J564+J567+J580+J589+J594</f>
        <v>0</v>
      </c>
      <c r="K603" s="266"/>
      <c r="L603" s="267" t="n">
        <f aca="false">G603+H603+I603+J603</f>
        <v>55748.25</v>
      </c>
    </row>
    <row r="604" customFormat="false" ht="30.75" hidden="false" customHeight="true" outlineLevel="0" collapsed="false">
      <c r="A604" s="214"/>
      <c r="B604" s="269" t="s">
        <v>145</v>
      </c>
      <c r="C604" s="269"/>
      <c r="D604" s="269"/>
      <c r="E604" s="269"/>
      <c r="F604" s="269"/>
      <c r="G604" s="269"/>
      <c r="H604" s="269"/>
      <c r="I604" s="269"/>
      <c r="J604" s="269"/>
      <c r="K604" s="270"/>
      <c r="L604" s="70"/>
    </row>
    <row r="605" customFormat="false" ht="22.5" hidden="false" customHeight="true" outlineLevel="0" collapsed="false">
      <c r="A605" s="214"/>
      <c r="B605" s="14" t="s">
        <v>194</v>
      </c>
      <c r="C605" s="14"/>
      <c r="D605" s="14"/>
      <c r="E605" s="14"/>
      <c r="F605" s="14"/>
      <c r="G605" s="14"/>
      <c r="H605" s="14"/>
      <c r="I605" s="14"/>
      <c r="J605" s="14"/>
      <c r="K605" s="232"/>
    </row>
    <row r="606" customFormat="false" ht="44.25" hidden="false" customHeight="true" outlineLevel="0" collapsed="false">
      <c r="A606" s="214"/>
      <c r="B606" s="96" t="s">
        <v>201</v>
      </c>
      <c r="C606" s="96"/>
      <c r="D606" s="96"/>
      <c r="E606" s="67"/>
      <c r="F606" s="68" t="n">
        <f aca="false">G606+H606+I606+J606</f>
        <v>0</v>
      </c>
      <c r="G606" s="68" t="n">
        <v>0</v>
      </c>
      <c r="H606" s="68" t="n">
        <v>0</v>
      </c>
      <c r="I606" s="68" t="n">
        <v>0</v>
      </c>
      <c r="J606" s="68" t="n">
        <v>0</v>
      </c>
      <c r="K606" s="111"/>
    </row>
    <row r="607" customFormat="false" ht="32.25" hidden="false" customHeight="true" outlineLevel="0" collapsed="false">
      <c r="A607" s="214"/>
      <c r="B607" s="14" t="s">
        <v>202</v>
      </c>
      <c r="C607" s="14"/>
      <c r="D607" s="14"/>
      <c r="E607" s="14"/>
      <c r="F607" s="14"/>
      <c r="G607" s="14"/>
      <c r="H607" s="14"/>
      <c r="I607" s="14"/>
      <c r="J607" s="14"/>
      <c r="K607" s="271"/>
    </row>
    <row r="608" customFormat="false" ht="45.75" hidden="false" customHeight="true" outlineLevel="0" collapsed="false">
      <c r="A608" s="214"/>
      <c r="B608" s="96" t="s">
        <v>203</v>
      </c>
      <c r="C608" s="253"/>
      <c r="D608" s="253"/>
      <c r="E608" s="254"/>
      <c r="F608" s="68" t="n">
        <f aca="false">G608+H608+I608+J608</f>
        <v>0</v>
      </c>
      <c r="G608" s="68" t="n">
        <v>0</v>
      </c>
      <c r="H608" s="68" t="n">
        <v>0</v>
      </c>
      <c r="I608" s="68" t="n">
        <v>0</v>
      </c>
      <c r="J608" s="68" t="n">
        <v>0</v>
      </c>
      <c r="K608" s="111"/>
    </row>
    <row r="609" customFormat="false" ht="27" hidden="false" customHeight="true" outlineLevel="0" collapsed="false">
      <c r="A609" s="214"/>
      <c r="B609" s="14" t="s">
        <v>204</v>
      </c>
      <c r="C609" s="14"/>
      <c r="D609" s="14"/>
      <c r="E609" s="14"/>
      <c r="F609" s="14"/>
      <c r="G609" s="14"/>
      <c r="H609" s="14"/>
      <c r="I609" s="14"/>
      <c r="J609" s="14"/>
      <c r="K609" s="232"/>
    </row>
    <row r="610" s="59" customFormat="true" ht="69" hidden="false" customHeight="true" outlineLevel="0" collapsed="false">
      <c r="A610" s="23" t="n">
        <v>33</v>
      </c>
      <c r="B610" s="29" t="s">
        <v>274</v>
      </c>
      <c r="C610" s="23" t="s">
        <v>26</v>
      </c>
      <c r="D610" s="23" t="s">
        <v>251</v>
      </c>
      <c r="E610" s="29" t="s">
        <v>275</v>
      </c>
      <c r="F610" s="30" t="n">
        <f aca="false">SUM(F612:F616)</f>
        <v>354503</v>
      </c>
      <c r="G610" s="30" t="n">
        <f aca="false">SUM(G612:G616)</f>
        <v>0</v>
      </c>
      <c r="H610" s="30" t="n">
        <f aca="false">SUM(H612:H616)</f>
        <v>246649</v>
      </c>
      <c r="I610" s="30" t="n">
        <f aca="false">SUM(I612:I616)</f>
        <v>107854</v>
      </c>
      <c r="J610" s="30" t="n">
        <f aca="false">SUM(J612:J616)</f>
        <v>0</v>
      </c>
      <c r="K610" s="181" t="s">
        <v>276</v>
      </c>
    </row>
    <row r="611" s="59" customFormat="true" ht="22.5" hidden="false" customHeight="true" outlineLevel="0" collapsed="false">
      <c r="A611" s="23"/>
      <c r="B611" s="73" t="s">
        <v>94</v>
      </c>
      <c r="C611" s="23"/>
      <c r="D611" s="14"/>
      <c r="E611" s="14"/>
      <c r="F611" s="30"/>
      <c r="G611" s="30"/>
      <c r="H611" s="30"/>
      <c r="I611" s="30"/>
      <c r="J611" s="30"/>
      <c r="K611" s="181"/>
    </row>
    <row r="612" s="59" customFormat="true" ht="22.5" hidden="false" customHeight="true" outlineLevel="0" collapsed="false">
      <c r="A612" s="23"/>
      <c r="B612" s="29"/>
      <c r="C612" s="23" t="n">
        <v>2016</v>
      </c>
      <c r="D612" s="14"/>
      <c r="E612" s="14"/>
      <c r="F612" s="33" t="n">
        <f aca="false">SUM(G612:J612)</f>
        <v>98003</v>
      </c>
      <c r="G612" s="33" t="n">
        <v>0</v>
      </c>
      <c r="H612" s="33" t="n">
        <v>16649</v>
      </c>
      <c r="I612" s="33" t="n">
        <v>81354</v>
      </c>
      <c r="J612" s="33" t="n">
        <v>0</v>
      </c>
      <c r="K612" s="181"/>
    </row>
    <row r="613" s="59" customFormat="true" ht="22.5" hidden="false" customHeight="true" outlineLevel="0" collapsed="false">
      <c r="A613" s="23"/>
      <c r="B613" s="29"/>
      <c r="C613" s="23" t="n">
        <v>2017</v>
      </c>
      <c r="D613" s="14"/>
      <c r="E613" s="14"/>
      <c r="F613" s="33" t="n">
        <f aca="false">SUM(G613:J613)</f>
        <v>53500</v>
      </c>
      <c r="G613" s="33" t="n">
        <v>0</v>
      </c>
      <c r="H613" s="33" t="n">
        <v>50000</v>
      </c>
      <c r="I613" s="33" t="n">
        <v>3500</v>
      </c>
      <c r="J613" s="33" t="n">
        <v>0</v>
      </c>
      <c r="K613" s="181"/>
    </row>
    <row r="614" s="59" customFormat="true" ht="22.5" hidden="false" customHeight="true" outlineLevel="0" collapsed="false">
      <c r="A614" s="23"/>
      <c r="B614" s="29"/>
      <c r="C614" s="23" t="n">
        <v>2018</v>
      </c>
      <c r="D614" s="14"/>
      <c r="E614" s="14"/>
      <c r="F614" s="33" t="n">
        <f aca="false">SUM(G614:J614)</f>
        <v>55000</v>
      </c>
      <c r="G614" s="33" t="n">
        <v>0</v>
      </c>
      <c r="H614" s="33" t="n">
        <v>50000</v>
      </c>
      <c r="I614" s="33" t="n">
        <v>5000</v>
      </c>
      <c r="J614" s="33" t="n">
        <v>0</v>
      </c>
      <c r="K614" s="184"/>
    </row>
    <row r="615" s="59" customFormat="true" ht="22.5" hidden="false" customHeight="true" outlineLevel="0" collapsed="false">
      <c r="A615" s="23"/>
      <c r="B615" s="29"/>
      <c r="C615" s="23" t="n">
        <v>2019</v>
      </c>
      <c r="D615" s="14"/>
      <c r="E615" s="14"/>
      <c r="F615" s="33" t="n">
        <f aca="false">SUM(G615:J615)</f>
        <v>68000</v>
      </c>
      <c r="G615" s="33" t="n">
        <v>0</v>
      </c>
      <c r="H615" s="33" t="n">
        <v>60000</v>
      </c>
      <c r="I615" s="33" t="n">
        <v>8000</v>
      </c>
      <c r="J615" s="33" t="n">
        <v>0</v>
      </c>
      <c r="K615" s="184"/>
    </row>
    <row r="616" s="59" customFormat="true" ht="22.5" hidden="false" customHeight="true" outlineLevel="0" collapsed="false">
      <c r="A616" s="23"/>
      <c r="B616" s="29"/>
      <c r="C616" s="23" t="n">
        <v>2020</v>
      </c>
      <c r="D616" s="14"/>
      <c r="E616" s="14"/>
      <c r="F616" s="33" t="n">
        <f aca="false">SUM(G616:J616)</f>
        <v>80000</v>
      </c>
      <c r="G616" s="33" t="n">
        <v>0</v>
      </c>
      <c r="H616" s="33" t="n">
        <v>70000</v>
      </c>
      <c r="I616" s="33" t="n">
        <v>10000</v>
      </c>
      <c r="J616" s="33" t="n">
        <v>0</v>
      </c>
      <c r="K616" s="240"/>
    </row>
    <row r="617" customFormat="false" ht="190.5" hidden="false" customHeight="true" outlineLevel="0" collapsed="false">
      <c r="A617" s="23" t="n">
        <v>34</v>
      </c>
      <c r="B617" s="29" t="s">
        <v>277</v>
      </c>
      <c r="C617" s="23" t="s">
        <v>26</v>
      </c>
      <c r="D617" s="23" t="s">
        <v>251</v>
      </c>
      <c r="E617" s="29" t="s">
        <v>246</v>
      </c>
      <c r="F617" s="30" t="n">
        <f aca="false">SUM(F619:F623)</f>
        <v>28390.9</v>
      </c>
      <c r="G617" s="30" t="n">
        <f aca="false">SUM(G619:G623)</f>
        <v>0</v>
      </c>
      <c r="H617" s="30" t="n">
        <f aca="false">SUM(H619:H623)</f>
        <v>25893.7</v>
      </c>
      <c r="I617" s="30" t="n">
        <f aca="false">SUM(I619:I623)</f>
        <v>2497.2</v>
      </c>
      <c r="J617" s="30" t="n">
        <f aca="false">SUM(J619:J623)</f>
        <v>0</v>
      </c>
      <c r="K617" s="272"/>
    </row>
    <row r="618" customFormat="false" ht="18" hidden="false" customHeight="true" outlineLevel="0" collapsed="false">
      <c r="A618" s="214"/>
      <c r="B618" s="73" t="s">
        <v>94</v>
      </c>
      <c r="C618" s="23"/>
      <c r="D618" s="14"/>
      <c r="E618" s="14"/>
      <c r="F618" s="30"/>
      <c r="G618" s="30"/>
      <c r="H618" s="30"/>
      <c r="I618" s="30"/>
      <c r="J618" s="30"/>
      <c r="K618" s="182"/>
    </row>
    <row r="619" s="59" customFormat="true" ht="20.25" hidden="false" customHeight="true" outlineLevel="0" collapsed="false">
      <c r="A619" s="23"/>
      <c r="B619" s="29"/>
      <c r="C619" s="23" t="n">
        <v>2016</v>
      </c>
      <c r="D619" s="14"/>
      <c r="E619" s="14"/>
      <c r="F619" s="33" t="n">
        <f aca="false">SUM(G619:J619)</f>
        <v>972</v>
      </c>
      <c r="G619" s="33" t="n">
        <v>0</v>
      </c>
      <c r="H619" s="33" t="n">
        <v>500</v>
      </c>
      <c r="I619" s="33" t="n">
        <v>472</v>
      </c>
      <c r="J619" s="33" t="n">
        <v>0</v>
      </c>
      <c r="K619" s="184"/>
    </row>
    <row r="620" s="59" customFormat="true" ht="19.5" hidden="false" customHeight="true" outlineLevel="0" collapsed="false">
      <c r="A620" s="23"/>
      <c r="B620" s="29"/>
      <c r="C620" s="23" t="n">
        <v>2017</v>
      </c>
      <c r="D620" s="14"/>
      <c r="E620" s="14"/>
      <c r="F620" s="33" t="n">
        <f aca="false">SUM(G620:J620)</f>
        <v>8168.9</v>
      </c>
      <c r="G620" s="33" t="n">
        <v>0</v>
      </c>
      <c r="H620" s="33" t="n">
        <v>7893.7</v>
      </c>
      <c r="I620" s="33" t="n">
        <v>275.2</v>
      </c>
      <c r="J620" s="33" t="n">
        <v>0</v>
      </c>
      <c r="K620" s="184"/>
    </row>
    <row r="621" s="59" customFormat="true" ht="18.75" hidden="false" customHeight="true" outlineLevel="0" collapsed="false">
      <c r="A621" s="23"/>
      <c r="B621" s="29"/>
      <c r="C621" s="23" t="n">
        <v>2018</v>
      </c>
      <c r="D621" s="14"/>
      <c r="E621" s="14"/>
      <c r="F621" s="33" t="n">
        <f aca="false">SUM(G621:J621)</f>
        <v>6050</v>
      </c>
      <c r="G621" s="33" t="n">
        <v>0</v>
      </c>
      <c r="H621" s="33" t="n">
        <v>5500</v>
      </c>
      <c r="I621" s="33" t="n">
        <v>550</v>
      </c>
      <c r="J621" s="33" t="n">
        <v>0</v>
      </c>
      <c r="K621" s="184"/>
    </row>
    <row r="622" s="59" customFormat="true" ht="18.75" hidden="false" customHeight="true" outlineLevel="0" collapsed="false">
      <c r="A622" s="23"/>
      <c r="B622" s="29"/>
      <c r="C622" s="23" t="n">
        <v>2019</v>
      </c>
      <c r="D622" s="14"/>
      <c r="E622" s="14"/>
      <c r="F622" s="33" t="n">
        <f aca="false">SUM(G622:J622)</f>
        <v>6600</v>
      </c>
      <c r="G622" s="33" t="n">
        <v>0</v>
      </c>
      <c r="H622" s="33" t="n">
        <v>6000</v>
      </c>
      <c r="I622" s="33" t="n">
        <v>600</v>
      </c>
      <c r="J622" s="33" t="n">
        <v>0</v>
      </c>
      <c r="K622" s="184"/>
    </row>
    <row r="623" s="59" customFormat="true" ht="16.5" hidden="false" customHeight="true" outlineLevel="0" collapsed="false">
      <c r="A623" s="23"/>
      <c r="B623" s="29"/>
      <c r="C623" s="23" t="n">
        <v>2020</v>
      </c>
      <c r="D623" s="29"/>
      <c r="E623" s="23"/>
      <c r="F623" s="33" t="n">
        <f aca="false">SUM(G623:J623)</f>
        <v>6600</v>
      </c>
      <c r="G623" s="33" t="n">
        <v>0</v>
      </c>
      <c r="H623" s="33" t="n">
        <v>6000</v>
      </c>
      <c r="I623" s="33" t="n">
        <v>600</v>
      </c>
      <c r="J623" s="50" t="n">
        <v>0</v>
      </c>
      <c r="K623" s="184"/>
    </row>
    <row r="624" s="59" customFormat="true" ht="192" hidden="false" customHeight="true" outlineLevel="0" collapsed="false">
      <c r="A624" s="23" t="n">
        <v>35</v>
      </c>
      <c r="B624" s="29" t="s">
        <v>278</v>
      </c>
      <c r="C624" s="23" t="s">
        <v>37</v>
      </c>
      <c r="D624" s="23" t="s">
        <v>197</v>
      </c>
      <c r="E624" s="29" t="s">
        <v>246</v>
      </c>
      <c r="F624" s="30" t="n">
        <f aca="false">SUM(F626:F627)</f>
        <v>45390.98</v>
      </c>
      <c r="G624" s="30" t="n">
        <f aca="false">SUM(G626:G627)</f>
        <v>0</v>
      </c>
      <c r="H624" s="30" t="n">
        <f aca="false">SUM(H626:H627)</f>
        <v>45081.61</v>
      </c>
      <c r="I624" s="30" t="n">
        <f aca="false">SUM(I626:I627)</f>
        <v>309.37</v>
      </c>
      <c r="J624" s="30" t="n">
        <f aca="false">SUM(J626:J627)</f>
        <v>0</v>
      </c>
      <c r="K624" s="273"/>
    </row>
    <row r="625" s="59" customFormat="true" ht="19.5" hidden="false" customHeight="true" outlineLevel="0" collapsed="false">
      <c r="A625" s="23"/>
      <c r="B625" s="73" t="s">
        <v>94</v>
      </c>
      <c r="C625" s="23"/>
      <c r="D625" s="29"/>
      <c r="E625" s="23"/>
      <c r="F625" s="30"/>
      <c r="G625" s="30"/>
      <c r="H625" s="30"/>
      <c r="I625" s="30"/>
      <c r="J625" s="30"/>
      <c r="K625" s="273"/>
    </row>
    <row r="626" s="59" customFormat="true" ht="20.25" hidden="false" customHeight="true" outlineLevel="0" collapsed="false">
      <c r="A626" s="23"/>
      <c r="B626" s="29"/>
      <c r="C626" s="23" t="n">
        <v>2017</v>
      </c>
      <c r="D626" s="29"/>
      <c r="E626" s="23"/>
      <c r="F626" s="33" t="n">
        <f aca="false">SUM(G626:J626)</f>
        <v>11275.25</v>
      </c>
      <c r="G626" s="33" t="n">
        <v>0</v>
      </c>
      <c r="H626" s="33" t="n">
        <v>11000</v>
      </c>
      <c r="I626" s="33" t="n">
        <v>275.25</v>
      </c>
      <c r="J626" s="33" t="n">
        <v>0</v>
      </c>
      <c r="K626" s="273"/>
    </row>
    <row r="627" s="59" customFormat="true" ht="20.25" hidden="false" customHeight="true" outlineLevel="0" collapsed="false">
      <c r="A627" s="23"/>
      <c r="B627" s="29"/>
      <c r="C627" s="23" t="n">
        <v>2018</v>
      </c>
      <c r="D627" s="29"/>
      <c r="E627" s="23"/>
      <c r="F627" s="33" t="n">
        <f aca="false">SUM(G627:J627)</f>
        <v>34115.73</v>
      </c>
      <c r="G627" s="33" t="n">
        <v>0</v>
      </c>
      <c r="H627" s="33" t="n">
        <v>34081.61</v>
      </c>
      <c r="I627" s="33" t="n">
        <v>34.12</v>
      </c>
      <c r="J627" s="33" t="n">
        <v>0</v>
      </c>
      <c r="K627" s="273"/>
    </row>
    <row r="628" s="59" customFormat="true" ht="61.5" hidden="false" customHeight="true" outlineLevel="0" collapsed="false">
      <c r="A628" s="23" t="n">
        <v>36</v>
      </c>
      <c r="B628" s="29" t="s">
        <v>279</v>
      </c>
      <c r="C628" s="23" t="s">
        <v>26</v>
      </c>
      <c r="D628" s="23" t="s">
        <v>251</v>
      </c>
      <c r="E628" s="29" t="s">
        <v>275</v>
      </c>
      <c r="F628" s="30" t="n">
        <f aca="false">SUM(F630:F634)</f>
        <v>1362.9</v>
      </c>
      <c r="G628" s="30" t="n">
        <f aca="false">SUM(G630:G634)</f>
        <v>0</v>
      </c>
      <c r="H628" s="30" t="n">
        <f aca="false">SUM(H630:H634)</f>
        <v>0</v>
      </c>
      <c r="I628" s="30" t="n">
        <f aca="false">SUM(I630:I634)</f>
        <v>1362.9</v>
      </c>
      <c r="J628" s="30" t="n">
        <f aca="false">SUM(J630:J634)</f>
        <v>0</v>
      </c>
      <c r="K628" s="196"/>
    </row>
    <row r="629" s="59" customFormat="true" ht="18" hidden="false" customHeight="true" outlineLevel="0" collapsed="false">
      <c r="A629" s="23"/>
      <c r="B629" s="73" t="s">
        <v>94</v>
      </c>
      <c r="C629" s="23"/>
      <c r="D629" s="29"/>
      <c r="E629" s="23"/>
      <c r="F629" s="30"/>
      <c r="G629" s="30"/>
      <c r="H629" s="30"/>
      <c r="I629" s="30"/>
      <c r="J629" s="30"/>
      <c r="K629" s="196"/>
    </row>
    <row r="630" s="59" customFormat="true" ht="19.5" hidden="false" customHeight="true" outlineLevel="0" collapsed="false">
      <c r="A630" s="23"/>
      <c r="B630" s="29"/>
      <c r="C630" s="23" t="n">
        <v>2016</v>
      </c>
      <c r="D630" s="29"/>
      <c r="E630" s="23"/>
      <c r="F630" s="33" t="n">
        <f aca="false">SUM(G630:J630)</f>
        <v>422.9</v>
      </c>
      <c r="G630" s="33" t="n">
        <v>0</v>
      </c>
      <c r="H630" s="33" t="n">
        <v>0</v>
      </c>
      <c r="I630" s="33" t="n">
        <v>422.9</v>
      </c>
      <c r="J630" s="33" t="n">
        <v>0</v>
      </c>
      <c r="K630" s="196"/>
    </row>
    <row r="631" s="59" customFormat="true" ht="18" hidden="false" customHeight="true" outlineLevel="0" collapsed="false">
      <c r="A631" s="23"/>
      <c r="B631" s="29"/>
      <c r="C631" s="23" t="n">
        <v>2017</v>
      </c>
      <c r="D631" s="29"/>
      <c r="E631" s="23"/>
      <c r="F631" s="33" t="n">
        <f aca="false">SUM(G631:J631)</f>
        <v>220</v>
      </c>
      <c r="G631" s="33" t="n">
        <v>0</v>
      </c>
      <c r="H631" s="33" t="n">
        <v>0</v>
      </c>
      <c r="I631" s="33" t="n">
        <v>220</v>
      </c>
      <c r="J631" s="33" t="n">
        <v>0</v>
      </c>
      <c r="K631" s="196"/>
    </row>
    <row r="632" s="59" customFormat="true" ht="17.25" hidden="false" customHeight="true" outlineLevel="0" collapsed="false">
      <c r="A632" s="23"/>
      <c r="B632" s="29"/>
      <c r="C632" s="23" t="n">
        <v>2018</v>
      </c>
      <c r="D632" s="29"/>
      <c r="E632" s="23"/>
      <c r="F632" s="33" t="n">
        <f aca="false">SUM(G632:J632)</f>
        <v>230</v>
      </c>
      <c r="G632" s="33" t="n">
        <v>0</v>
      </c>
      <c r="H632" s="33" t="n">
        <v>0</v>
      </c>
      <c r="I632" s="33" t="n">
        <v>230</v>
      </c>
      <c r="J632" s="33" t="n">
        <v>0</v>
      </c>
      <c r="K632" s="196"/>
    </row>
    <row r="633" s="59" customFormat="true" ht="16.5" hidden="false" customHeight="true" outlineLevel="0" collapsed="false">
      <c r="A633" s="23"/>
      <c r="B633" s="29"/>
      <c r="C633" s="23" t="n">
        <v>2019</v>
      </c>
      <c r="D633" s="29"/>
      <c r="E633" s="23"/>
      <c r="F633" s="33" t="n">
        <f aca="false">SUM(G633:J633)</f>
        <v>240</v>
      </c>
      <c r="G633" s="33" t="n">
        <v>0</v>
      </c>
      <c r="H633" s="33" t="n">
        <v>0</v>
      </c>
      <c r="I633" s="33" t="n">
        <v>240</v>
      </c>
      <c r="J633" s="33" t="n">
        <v>0</v>
      </c>
      <c r="K633" s="196"/>
    </row>
    <row r="634" s="59" customFormat="true" ht="17.25" hidden="false" customHeight="true" outlineLevel="0" collapsed="false">
      <c r="A634" s="23"/>
      <c r="B634" s="29"/>
      <c r="C634" s="23" t="n">
        <v>2020</v>
      </c>
      <c r="D634" s="29"/>
      <c r="E634" s="23"/>
      <c r="F634" s="33" t="n">
        <f aca="false">SUM(G634:J634)</f>
        <v>250</v>
      </c>
      <c r="G634" s="33" t="n">
        <v>0</v>
      </c>
      <c r="H634" s="33" t="n">
        <v>0</v>
      </c>
      <c r="I634" s="33" t="n">
        <v>250</v>
      </c>
      <c r="J634" s="33" t="n">
        <v>0</v>
      </c>
      <c r="K634" s="196"/>
    </row>
    <row r="635" customFormat="false" ht="23.25" hidden="false" customHeight="true" outlineLevel="0" collapsed="false">
      <c r="A635" s="23"/>
      <c r="B635" s="96" t="s">
        <v>205</v>
      </c>
      <c r="C635" s="253"/>
      <c r="D635" s="253"/>
      <c r="E635" s="254"/>
      <c r="F635" s="274" t="n">
        <f aca="false">F610+F617+F624+F628</f>
        <v>429647.78</v>
      </c>
      <c r="G635" s="68" t="n">
        <f aca="false">G610+G617+G624+G628</f>
        <v>0</v>
      </c>
      <c r="H635" s="68" t="n">
        <f aca="false">H610+H617+H624+H628</f>
        <v>317624.31</v>
      </c>
      <c r="I635" s="68" t="n">
        <f aca="false">I610+I617+I624+I628</f>
        <v>112023.47</v>
      </c>
      <c r="J635" s="68" t="n">
        <f aca="false">J610+J617+J624+J628</f>
        <v>0</v>
      </c>
      <c r="K635" s="275"/>
      <c r="L635" s="70" t="n">
        <f aca="false">G635+H635+I635+J635</f>
        <v>429647.78</v>
      </c>
    </row>
    <row r="636" customFormat="false" ht="18.75" hidden="false" customHeight="true" outlineLevel="0" collapsed="false">
      <c r="A636" s="276"/>
      <c r="B636" s="277"/>
      <c r="C636" s="278"/>
      <c r="D636" s="278"/>
      <c r="E636" s="277"/>
      <c r="F636" s="279"/>
      <c r="G636" s="279"/>
      <c r="H636" s="279"/>
      <c r="I636" s="279"/>
      <c r="J636" s="279"/>
      <c r="K636" s="280"/>
    </row>
    <row r="637" customFormat="false" ht="45.75" hidden="false" customHeight="true" outlineLevel="0" collapsed="false">
      <c r="A637" s="23"/>
      <c r="B637" s="220" t="s">
        <v>280</v>
      </c>
      <c r="C637" s="65" t="s">
        <v>26</v>
      </c>
      <c r="D637" s="253"/>
      <c r="E637" s="254"/>
      <c r="F637" s="68" t="n">
        <f aca="false">F606+F608+F635</f>
        <v>429647.78</v>
      </c>
      <c r="G637" s="68" t="n">
        <f aca="false">G606+G608+G635</f>
        <v>0</v>
      </c>
      <c r="H637" s="68" t="n">
        <f aca="false">H606+H608+H635</f>
        <v>317624.31</v>
      </c>
      <c r="I637" s="68" t="n">
        <f aca="false">I606+I608+I635</f>
        <v>112023.47</v>
      </c>
      <c r="J637" s="68" t="n">
        <f aca="false">J606+J608+J635</f>
        <v>0</v>
      </c>
      <c r="K637" s="281"/>
      <c r="L637" s="70" t="n">
        <f aca="false">F639+F640+F641+F642+F643</f>
        <v>429647.78</v>
      </c>
    </row>
    <row r="638" customFormat="false" ht="17.25" hidden="false" customHeight="true" outlineLevel="0" collapsed="false">
      <c r="A638" s="23"/>
      <c r="B638" s="143" t="s">
        <v>94</v>
      </c>
      <c r="C638" s="72"/>
      <c r="D638" s="244"/>
      <c r="E638" s="268"/>
      <c r="F638" s="74"/>
      <c r="G638" s="74"/>
      <c r="H638" s="74"/>
      <c r="I638" s="74"/>
      <c r="J638" s="74"/>
      <c r="K638" s="280"/>
      <c r="L638" s="70" t="n">
        <f aca="false">L637-F637</f>
        <v>0</v>
      </c>
    </row>
    <row r="639" customFormat="false" ht="15.75" hidden="false" customHeight="true" outlineLevel="0" collapsed="false">
      <c r="A639" s="23"/>
      <c r="B639" s="224"/>
      <c r="C639" s="72" t="n">
        <v>2016</v>
      </c>
      <c r="D639" s="244"/>
      <c r="E639" s="268"/>
      <c r="F639" s="74" t="n">
        <f aca="false">F612+F619+F630</f>
        <v>99397.9</v>
      </c>
      <c r="G639" s="74" t="n">
        <f aca="false">G612+G619+G630</f>
        <v>0</v>
      </c>
      <c r="H639" s="74" t="n">
        <f aca="false">H612+H619+H630</f>
        <v>17149</v>
      </c>
      <c r="I639" s="74" t="n">
        <f aca="false">I612+I619+I630</f>
        <v>82248.9</v>
      </c>
      <c r="J639" s="74" t="n">
        <f aca="false">J612+J619+J630</f>
        <v>0</v>
      </c>
      <c r="K639" s="280"/>
      <c r="L639" s="70" t="n">
        <f aca="false">G639+H639+I639+J639</f>
        <v>99397.9</v>
      </c>
    </row>
    <row r="640" customFormat="false" ht="18" hidden="false" customHeight="true" outlineLevel="0" collapsed="false">
      <c r="A640" s="23"/>
      <c r="B640" s="224"/>
      <c r="C640" s="72" t="n">
        <v>2017</v>
      </c>
      <c r="D640" s="244"/>
      <c r="E640" s="268"/>
      <c r="F640" s="74" t="n">
        <f aca="false">F613+F620+F626+F631</f>
        <v>73164.15</v>
      </c>
      <c r="G640" s="74" t="n">
        <f aca="false">G613+G620+G626+G631</f>
        <v>0</v>
      </c>
      <c r="H640" s="74" t="n">
        <f aca="false">H613+H620+H626+H631</f>
        <v>68893.7</v>
      </c>
      <c r="I640" s="74" t="n">
        <f aca="false">I613+I620+I626+I631</f>
        <v>4270.45</v>
      </c>
      <c r="J640" s="74" t="n">
        <f aca="false">J613+J620+J626+J631</f>
        <v>0</v>
      </c>
      <c r="K640" s="280"/>
      <c r="L640" s="70" t="n">
        <f aca="false">G640+H640+I640+J640</f>
        <v>73164.15</v>
      </c>
    </row>
    <row r="641" customFormat="false" ht="16.5" hidden="false" customHeight="true" outlineLevel="0" collapsed="false">
      <c r="A641" s="23"/>
      <c r="B641" s="224"/>
      <c r="C641" s="72" t="n">
        <v>2018</v>
      </c>
      <c r="D641" s="244"/>
      <c r="E641" s="268"/>
      <c r="F641" s="74" t="n">
        <f aca="false">F614+F621+F627+F632</f>
        <v>95395.73</v>
      </c>
      <c r="G641" s="74" t="n">
        <f aca="false">G614+G621+G627+G632</f>
        <v>0</v>
      </c>
      <c r="H641" s="74" t="n">
        <f aca="false">H614+H621+H627+H632</f>
        <v>89581.61</v>
      </c>
      <c r="I641" s="74" t="n">
        <f aca="false">I614+I621+I627+I632</f>
        <v>5814.12</v>
      </c>
      <c r="J641" s="74" t="n">
        <f aca="false">J614+J621+J627+J632</f>
        <v>0</v>
      </c>
      <c r="K641" s="280"/>
      <c r="L641" s="70" t="n">
        <f aca="false">G641+H641+I641+J641</f>
        <v>95395.73</v>
      </c>
    </row>
    <row r="642" customFormat="false" ht="19.5" hidden="false" customHeight="true" outlineLevel="0" collapsed="false">
      <c r="A642" s="23"/>
      <c r="B642" s="224"/>
      <c r="C642" s="72" t="n">
        <v>2019</v>
      </c>
      <c r="D642" s="244"/>
      <c r="E642" s="268"/>
      <c r="F642" s="74" t="n">
        <f aca="false">F615+F622+F633</f>
        <v>74840</v>
      </c>
      <c r="G642" s="74" t="n">
        <f aca="false">G615+G622+G633</f>
        <v>0</v>
      </c>
      <c r="H642" s="74" t="n">
        <f aca="false">H615+H622+H633</f>
        <v>66000</v>
      </c>
      <c r="I642" s="74" t="n">
        <f aca="false">I615+I622+I633</f>
        <v>8840</v>
      </c>
      <c r="J642" s="74" t="n">
        <f aca="false">J615+J622+J633</f>
        <v>0</v>
      </c>
      <c r="K642" s="280"/>
      <c r="L642" s="70" t="n">
        <f aca="false">G642+H642+I642+J642</f>
        <v>74840</v>
      </c>
    </row>
    <row r="643" customFormat="false" ht="19.5" hidden="false" customHeight="true" outlineLevel="0" collapsed="false">
      <c r="A643" s="23"/>
      <c r="B643" s="224"/>
      <c r="C643" s="72" t="n">
        <v>2020</v>
      </c>
      <c r="D643" s="244"/>
      <c r="E643" s="268"/>
      <c r="F643" s="74" t="n">
        <f aca="false">F616+F623+F634</f>
        <v>86850</v>
      </c>
      <c r="G643" s="74" t="n">
        <f aca="false">G616+G623+G634</f>
        <v>0</v>
      </c>
      <c r="H643" s="74" t="n">
        <f aca="false">H616+H623+H634</f>
        <v>76000</v>
      </c>
      <c r="I643" s="74" t="n">
        <f aca="false">I616+I623+I634</f>
        <v>10850</v>
      </c>
      <c r="J643" s="74" t="n">
        <f aca="false">J616+J623+J634</f>
        <v>0</v>
      </c>
      <c r="K643" s="280"/>
      <c r="L643" s="70" t="n">
        <f aca="false">G643+H643+I643+J643</f>
        <v>86850</v>
      </c>
    </row>
    <row r="644" customFormat="false" ht="32.25" hidden="false" customHeight="true" outlineLevel="0" collapsed="false">
      <c r="A644" s="23"/>
      <c r="B644" s="282" t="s">
        <v>281</v>
      </c>
      <c r="C644" s="168" t="s">
        <v>26</v>
      </c>
      <c r="D644" s="283"/>
      <c r="E644" s="284"/>
      <c r="F644" s="170" t="n">
        <f aca="false">F437+F477+F500+F525+F597+F637</f>
        <v>2188090.6</v>
      </c>
      <c r="G644" s="170" t="n">
        <f aca="false">G437+G477+G500+G525+G597+G637</f>
        <v>19164.16</v>
      </c>
      <c r="H644" s="170" t="n">
        <f aca="false">H437+H477+H500+H525+H597+H637</f>
        <v>2006944.54</v>
      </c>
      <c r="I644" s="170" t="n">
        <f aca="false">I437+I477+I500+I525+I597+I637</f>
        <v>161981.9</v>
      </c>
      <c r="J644" s="285" t="n">
        <f aca="false">J437+J477+J500+J525+J597+J637</f>
        <v>0</v>
      </c>
      <c r="K644" s="139"/>
      <c r="L644" s="70" t="n">
        <f aca="false">G644+H644+I644+J644</f>
        <v>2188090.6</v>
      </c>
      <c r="M644" s="70" t="n">
        <f aca="false">L644-L645</f>
        <v>0</v>
      </c>
    </row>
    <row r="645" customFormat="false" ht="20.25" hidden="false" customHeight="true" outlineLevel="0" collapsed="false">
      <c r="A645" s="23"/>
      <c r="B645" s="143" t="s">
        <v>94</v>
      </c>
      <c r="C645" s="224"/>
      <c r="D645" s="244"/>
      <c r="E645" s="268"/>
      <c r="F645" s="74"/>
      <c r="G645" s="74"/>
      <c r="H645" s="74"/>
      <c r="I645" s="74"/>
      <c r="J645" s="74"/>
      <c r="K645" s="209"/>
      <c r="L645" s="70" t="n">
        <f aca="false">F646+F647+F648+F649+F650</f>
        <v>2188090.6</v>
      </c>
    </row>
    <row r="646" customFormat="false" ht="20.25" hidden="false" customHeight="true" outlineLevel="0" collapsed="false">
      <c r="A646" s="23"/>
      <c r="B646" s="224"/>
      <c r="C646" s="72" t="n">
        <v>2016</v>
      </c>
      <c r="D646" s="244"/>
      <c r="E646" s="268"/>
      <c r="F646" s="74" t="n">
        <f aca="false">F439+F479+F599+F639</f>
        <v>145571.99</v>
      </c>
      <c r="G646" s="74" t="n">
        <f aca="false">G439+G479+G599+G639</f>
        <v>2250.9</v>
      </c>
      <c r="H646" s="74" t="n">
        <f aca="false">H439+H479+H599+H639</f>
        <v>58142.96</v>
      </c>
      <c r="I646" s="74" t="n">
        <f aca="false">I439+I479+I599+I639</f>
        <v>85178.13</v>
      </c>
      <c r="J646" s="74" t="n">
        <f aca="false">J439+J479+J599+J639</f>
        <v>0</v>
      </c>
      <c r="K646" s="209"/>
      <c r="L646" s="70" t="n">
        <f aca="false">G646+H646+I646+J646</f>
        <v>145571.99</v>
      </c>
    </row>
    <row r="647" customFormat="false" ht="20.25" hidden="false" customHeight="true" outlineLevel="0" collapsed="false">
      <c r="A647" s="23"/>
      <c r="B647" s="224"/>
      <c r="C647" s="72" t="n">
        <v>2017</v>
      </c>
      <c r="D647" s="244"/>
      <c r="E647" s="268"/>
      <c r="F647" s="74" t="n">
        <f aca="false">F440+F480+F527+F600+F640</f>
        <v>88226.04</v>
      </c>
      <c r="G647" s="74" t="n">
        <f aca="false">G440+G480+G527+G600+G640</f>
        <v>6113.26</v>
      </c>
      <c r="H647" s="74" t="n">
        <f aca="false">H440+H480+H527+H600+H640</f>
        <v>74614.94</v>
      </c>
      <c r="I647" s="74" t="n">
        <f aca="false">I440+I480+I527+I600+I640</f>
        <v>7497.84</v>
      </c>
      <c r="J647" s="74" t="n">
        <f aca="false">J440+J480+J527+J600+J640</f>
        <v>0</v>
      </c>
      <c r="K647" s="209"/>
      <c r="L647" s="267" t="n">
        <f aca="false">G647+H647+I647+J647</f>
        <v>88226.04</v>
      </c>
      <c r="M647" s="70" t="n">
        <f aca="false">F647-L647</f>
        <v>0</v>
      </c>
    </row>
    <row r="648" customFormat="false" ht="20.25" hidden="false" customHeight="true" outlineLevel="0" collapsed="false">
      <c r="A648" s="23"/>
      <c r="B648" s="224"/>
      <c r="C648" s="72" t="n">
        <v>2018</v>
      </c>
      <c r="D648" s="244"/>
      <c r="E648" s="268"/>
      <c r="F648" s="74" t="n">
        <f aca="false">F481+F502+F528+F601+F641</f>
        <v>700806.44</v>
      </c>
      <c r="G648" s="74" t="n">
        <f aca="false">G481+G502+G528+G601+G641</f>
        <v>3600</v>
      </c>
      <c r="H648" s="74" t="n">
        <f aca="false">H481+H502+H528+H601+H641</f>
        <v>676624.39</v>
      </c>
      <c r="I648" s="74" t="n">
        <f aca="false">I481+I502+I528+I601+I641</f>
        <v>20582.05</v>
      </c>
      <c r="J648" s="74" t="n">
        <f aca="false">J481+J502+J528+J601+J641</f>
        <v>0</v>
      </c>
      <c r="K648" s="209"/>
      <c r="L648" s="267" t="n">
        <f aca="false">G648+H648+I648+J648</f>
        <v>700806.44</v>
      </c>
      <c r="M648" s="70" t="n">
        <f aca="false">F648-L648</f>
        <v>0</v>
      </c>
    </row>
    <row r="649" customFormat="false" ht="20.25" hidden="false" customHeight="true" outlineLevel="0" collapsed="false">
      <c r="A649" s="23"/>
      <c r="B649" s="224"/>
      <c r="C649" s="72" t="n">
        <v>2019</v>
      </c>
      <c r="D649" s="244"/>
      <c r="E649" s="268"/>
      <c r="F649" s="74" t="n">
        <f aca="false">F482+F503+F529+F602+F642</f>
        <v>366620.02</v>
      </c>
      <c r="G649" s="74" t="n">
        <f aca="false">G482+G503+G529+G602+G642</f>
        <v>3600</v>
      </c>
      <c r="H649" s="74" t="n">
        <f aca="false">H482+H503+H529+H602+H642</f>
        <v>340191.09</v>
      </c>
      <c r="I649" s="74" t="n">
        <f aca="false">I482+I503+I529+I602+I642</f>
        <v>22828.93</v>
      </c>
      <c r="J649" s="74" t="n">
        <f aca="false">J482+J503+J529+J602+J642</f>
        <v>0</v>
      </c>
      <c r="K649" s="209"/>
      <c r="L649" s="267" t="n">
        <f aca="false">G649+H649+I649+J649</f>
        <v>366620.02</v>
      </c>
    </row>
    <row r="650" customFormat="false" ht="20.25" hidden="false" customHeight="true" outlineLevel="0" collapsed="false">
      <c r="A650" s="23"/>
      <c r="B650" s="224"/>
      <c r="C650" s="72" t="n">
        <v>2020</v>
      </c>
      <c r="D650" s="244"/>
      <c r="E650" s="268"/>
      <c r="F650" s="74" t="n">
        <f aca="false">F483+F504+F603+F643</f>
        <v>886866.11</v>
      </c>
      <c r="G650" s="74" t="n">
        <f aca="false">G483+G504+G603+G643</f>
        <v>3600</v>
      </c>
      <c r="H650" s="74" t="n">
        <f aca="false">H483+H504+H603+H643</f>
        <v>857371.16</v>
      </c>
      <c r="I650" s="74" t="n">
        <f aca="false">I483+I504+I603+I643</f>
        <v>25894.95</v>
      </c>
      <c r="J650" s="74" t="n">
        <f aca="false">J483+J504+J603+J643</f>
        <v>0</v>
      </c>
      <c r="K650" s="209"/>
      <c r="L650" s="70" t="n">
        <f aca="false">G650+H650+I650+J650</f>
        <v>886866.11</v>
      </c>
      <c r="M650" s="70" t="n">
        <f aca="false">L646+L647+L648+L649+L650</f>
        <v>2188090.6</v>
      </c>
    </row>
    <row r="651" customFormat="false" ht="26.25" hidden="false" customHeight="true" outlineLevel="0" collapsed="false">
      <c r="A651" s="23"/>
      <c r="B651" s="286" t="s">
        <v>282</v>
      </c>
      <c r="C651" s="287" t="s">
        <v>26</v>
      </c>
      <c r="D651" s="286"/>
      <c r="E651" s="288"/>
      <c r="F651" s="287" t="n">
        <f aca="false">F414+F644</f>
        <v>6232729.06</v>
      </c>
      <c r="G651" s="287" t="n">
        <f aca="false">G414+G644</f>
        <v>19164.16</v>
      </c>
      <c r="H651" s="287" t="n">
        <f aca="false">H414+H644</f>
        <v>2006944.54</v>
      </c>
      <c r="I651" s="287" t="n">
        <f aca="false">I414+I644</f>
        <v>161981.9</v>
      </c>
      <c r="J651" s="287" t="n">
        <f aca="false">J414+J644</f>
        <v>4044638.46</v>
      </c>
      <c r="K651" s="209"/>
      <c r="L651" s="70" t="n">
        <f aca="false">G651+H651+I651+J651</f>
        <v>6232729.06</v>
      </c>
    </row>
    <row r="652" customFormat="false" ht="19.5" hidden="false" customHeight="true" outlineLevel="0" collapsed="false">
      <c r="A652" s="23"/>
      <c r="B652" s="143" t="s">
        <v>94</v>
      </c>
      <c r="C652" s="224"/>
      <c r="D652" s="224"/>
      <c r="E652" s="268"/>
      <c r="F652" s="74"/>
      <c r="G652" s="74"/>
      <c r="H652" s="74"/>
      <c r="I652" s="74"/>
      <c r="J652" s="74"/>
      <c r="K652" s="209"/>
      <c r="L652" s="70" t="n">
        <f aca="false">F653+F654+F655+F656+F657</f>
        <v>6232729.06</v>
      </c>
    </row>
    <row r="653" customFormat="false" ht="19.5" hidden="false" customHeight="true" outlineLevel="0" collapsed="false">
      <c r="A653" s="23"/>
      <c r="B653" s="224"/>
      <c r="C653" s="72" t="n">
        <v>2016</v>
      </c>
      <c r="D653" s="224"/>
      <c r="E653" s="268"/>
      <c r="F653" s="74" t="n">
        <f aca="false">F416+F646</f>
        <v>1022887.69</v>
      </c>
      <c r="G653" s="74" t="n">
        <f aca="false">G416+G646</f>
        <v>2250.9</v>
      </c>
      <c r="H653" s="74" t="n">
        <f aca="false">H416+H646</f>
        <v>58142.96</v>
      </c>
      <c r="I653" s="74" t="n">
        <f aca="false">I416+I646</f>
        <v>85178.13</v>
      </c>
      <c r="J653" s="74" t="n">
        <f aca="false">J416+J646</f>
        <v>877315.7</v>
      </c>
      <c r="K653" s="209"/>
      <c r="L653" s="70" t="n">
        <f aca="false">G653+H653+I653+J653</f>
        <v>1022887.69</v>
      </c>
    </row>
    <row r="654" customFormat="false" ht="19.5" hidden="false" customHeight="true" outlineLevel="0" collapsed="false">
      <c r="A654" s="23"/>
      <c r="B654" s="224"/>
      <c r="C654" s="72" t="n">
        <v>2017</v>
      </c>
      <c r="D654" s="224"/>
      <c r="E654" s="268"/>
      <c r="F654" s="74" t="n">
        <f aca="false">F417+F647</f>
        <v>1779191.8</v>
      </c>
      <c r="G654" s="74" t="n">
        <f aca="false">G417+G647</f>
        <v>6113.26</v>
      </c>
      <c r="H654" s="74" t="n">
        <f aca="false">H417+H647</f>
        <v>74614.94</v>
      </c>
      <c r="I654" s="74" t="n">
        <f aca="false">I417+I647</f>
        <v>7497.84</v>
      </c>
      <c r="J654" s="74" t="n">
        <f aca="false">J417+J647</f>
        <v>1690965.76</v>
      </c>
      <c r="K654" s="209"/>
      <c r="L654" s="70" t="n">
        <f aca="false">G654+H654+I654+J654</f>
        <v>1779191.8</v>
      </c>
    </row>
    <row r="655" customFormat="false" ht="19.5" hidden="false" customHeight="true" outlineLevel="0" collapsed="false">
      <c r="A655" s="23"/>
      <c r="B655" s="224"/>
      <c r="C655" s="72" t="n">
        <v>2018</v>
      </c>
      <c r="D655" s="224"/>
      <c r="E655" s="268"/>
      <c r="F655" s="74" t="n">
        <f aca="false">F418+F648</f>
        <v>1430938.44</v>
      </c>
      <c r="G655" s="74" t="n">
        <f aca="false">G418+G648</f>
        <v>3600</v>
      </c>
      <c r="H655" s="74" t="n">
        <f aca="false">H418+H648</f>
        <v>676624.39</v>
      </c>
      <c r="I655" s="74" t="n">
        <f aca="false">I418+I648</f>
        <v>20582.05</v>
      </c>
      <c r="J655" s="74" t="n">
        <f aca="false">J418+J648</f>
        <v>730132</v>
      </c>
      <c r="K655" s="209"/>
      <c r="L655" s="70" t="n">
        <f aca="false">G655+H655+I655+J655</f>
        <v>1430938.44</v>
      </c>
    </row>
    <row r="656" customFormat="false" ht="19.5" hidden="false" customHeight="true" outlineLevel="0" collapsed="false">
      <c r="A656" s="23"/>
      <c r="B656" s="224"/>
      <c r="C656" s="72" t="n">
        <v>2019</v>
      </c>
      <c r="D656" s="224"/>
      <c r="E656" s="268"/>
      <c r="F656" s="74" t="n">
        <f aca="false">F419+F649</f>
        <v>744932.02</v>
      </c>
      <c r="G656" s="74" t="n">
        <f aca="false">G419+G649</f>
        <v>3600</v>
      </c>
      <c r="H656" s="74" t="n">
        <f aca="false">H419+H649</f>
        <v>340191.09</v>
      </c>
      <c r="I656" s="74" t="n">
        <f aca="false">I419+I649</f>
        <v>22828.93</v>
      </c>
      <c r="J656" s="74" t="n">
        <f aca="false">J419+J649</f>
        <v>378312</v>
      </c>
      <c r="K656" s="209"/>
      <c r="L656" s="70" t="n">
        <f aca="false">G656+H656+I656+J656</f>
        <v>744932.02</v>
      </c>
      <c r="M656" s="70" t="n">
        <f aca="false">F656-L656</f>
        <v>0</v>
      </c>
    </row>
    <row r="657" customFormat="false" ht="19.5" hidden="false" customHeight="true" outlineLevel="0" collapsed="false">
      <c r="A657" s="23"/>
      <c r="B657" s="224"/>
      <c r="C657" s="72" t="n">
        <v>2020</v>
      </c>
      <c r="D657" s="224"/>
      <c r="E657" s="268"/>
      <c r="F657" s="74" t="n">
        <f aca="false">F420+F650</f>
        <v>1254779.11</v>
      </c>
      <c r="G657" s="74" t="n">
        <f aca="false">G420+G650</f>
        <v>3600</v>
      </c>
      <c r="H657" s="74" t="n">
        <f aca="false">H420+H650</f>
        <v>857371.16</v>
      </c>
      <c r="I657" s="74" t="n">
        <f aca="false">I420+I650</f>
        <v>25894.95</v>
      </c>
      <c r="J657" s="74" t="n">
        <f aca="false">J420+J650</f>
        <v>367913</v>
      </c>
      <c r="K657" s="194"/>
      <c r="L657" s="70" t="n">
        <f aca="false">G657+H657+I657+J657</f>
        <v>1254779.11</v>
      </c>
    </row>
    <row r="658" customFormat="false" ht="25.5" hidden="false" customHeight="true" outlineLevel="0" collapsed="false">
      <c r="A658" s="25"/>
      <c r="B658" s="289"/>
      <c r="C658" s="290"/>
      <c r="D658" s="290"/>
      <c r="E658" s="291"/>
      <c r="F658" s="291"/>
      <c r="G658" s="292"/>
      <c r="H658" s="292"/>
      <c r="I658" s="292"/>
      <c r="J658" s="292"/>
      <c r="K658" s="293"/>
    </row>
    <row r="659" customFormat="false" ht="36" hidden="false" customHeight="true" outlineLevel="0" collapsed="false">
      <c r="A659" s="294"/>
      <c r="B659" s="295"/>
      <c r="C659" s="296"/>
      <c r="D659" s="296"/>
      <c r="E659" s="297"/>
      <c r="F659" s="298"/>
      <c r="G659" s="296"/>
      <c r="H659" s="296"/>
      <c r="I659" s="297"/>
      <c r="J659" s="299"/>
      <c r="K659" s="300" t="n">
        <f aca="false">F414/F651*100</f>
        <v>64.8935389468061</v>
      </c>
    </row>
    <row r="660" customFormat="false" ht="61.5" hidden="false" customHeight="true" outlineLevel="0" collapsed="false">
      <c r="A660" s="301"/>
    </row>
    <row r="661" customFormat="false" ht="18.75" hidden="false" customHeight="false" outlineLevel="0" collapsed="false">
      <c r="A661" s="302"/>
      <c r="B661" s="302"/>
      <c r="C661" s="302"/>
      <c r="D661" s="302"/>
      <c r="E661" s="302"/>
      <c r="F661" s="302"/>
      <c r="G661" s="302"/>
      <c r="H661" s="302"/>
      <c r="I661" s="302"/>
      <c r="J661" s="302"/>
      <c r="K661" s="302"/>
    </row>
    <row r="662" customFormat="false" ht="18.75" hidden="false" customHeight="false" outlineLevel="0" collapsed="false">
      <c r="A662" s="303"/>
      <c r="B662" s="303"/>
      <c r="C662" s="303"/>
      <c r="D662" s="303"/>
      <c r="E662" s="303"/>
      <c r="F662" s="303"/>
      <c r="G662" s="303"/>
      <c r="H662" s="303"/>
      <c r="I662" s="303"/>
      <c r="J662" s="303"/>
      <c r="K662" s="303"/>
    </row>
    <row r="663" customFormat="false" ht="18.75" hidden="false" customHeight="false" outlineLevel="0" collapsed="false">
      <c r="A663" s="302"/>
      <c r="B663" s="302"/>
      <c r="C663" s="302"/>
      <c r="D663" s="302"/>
      <c r="E663" s="302"/>
      <c r="F663" s="302"/>
      <c r="G663" s="302"/>
      <c r="H663" s="302"/>
      <c r="I663" s="302"/>
      <c r="J663" s="302"/>
      <c r="K663" s="302"/>
    </row>
    <row r="664" customFormat="false" ht="18.75" hidden="false" customHeight="false" outlineLevel="0" collapsed="false">
      <c r="A664" s="302"/>
      <c r="B664" s="302"/>
      <c r="C664" s="302"/>
      <c r="D664" s="302"/>
      <c r="E664" s="302"/>
      <c r="F664" s="302"/>
      <c r="G664" s="302"/>
      <c r="H664" s="302"/>
      <c r="I664" s="302"/>
      <c r="J664" s="302"/>
      <c r="K664" s="302"/>
    </row>
    <row r="665" customFormat="false" ht="18.75" hidden="false" customHeight="false" outlineLevel="0" collapsed="false">
      <c r="A665" s="302"/>
      <c r="B665" s="302"/>
      <c r="C665" s="302"/>
      <c r="D665" s="302"/>
      <c r="E665" s="302"/>
      <c r="F665" s="302"/>
      <c r="G665" s="302"/>
      <c r="H665" s="302"/>
      <c r="I665" s="302"/>
      <c r="J665" s="302"/>
      <c r="K665" s="302"/>
    </row>
    <row r="666" customFormat="false" ht="18.75" hidden="false" customHeight="false" outlineLevel="0" collapsed="false">
      <c r="A666" s="302"/>
      <c r="B666" s="302"/>
      <c r="C666" s="302"/>
      <c r="D666" s="302"/>
      <c r="E666" s="302"/>
      <c r="F666" s="302"/>
      <c r="G666" s="302"/>
      <c r="H666" s="302"/>
      <c r="I666" s="302"/>
      <c r="J666" s="302"/>
      <c r="K666" s="302"/>
    </row>
    <row r="667" customFormat="false" ht="18.75" hidden="false" customHeight="false" outlineLevel="0" collapsed="false">
      <c r="A667" s="302"/>
      <c r="B667" s="302"/>
      <c r="C667" s="302"/>
      <c r="D667" s="302"/>
      <c r="E667" s="302"/>
      <c r="F667" s="302"/>
      <c r="G667" s="302"/>
      <c r="H667" s="302"/>
      <c r="I667" s="302"/>
      <c r="J667" s="302"/>
      <c r="K667" s="302"/>
    </row>
    <row r="668" customFormat="false" ht="18.75" hidden="false" customHeight="false" outlineLevel="0" collapsed="false">
      <c r="A668" s="302"/>
      <c r="B668" s="302"/>
      <c r="C668" s="302"/>
      <c r="D668" s="302"/>
      <c r="E668" s="302"/>
      <c r="F668" s="302"/>
      <c r="G668" s="302"/>
      <c r="H668" s="302"/>
      <c r="I668" s="302"/>
      <c r="J668" s="302"/>
      <c r="K668" s="302"/>
    </row>
    <row r="669" customFormat="false" ht="18.75" hidden="false" customHeight="false" outlineLevel="0" collapsed="false">
      <c r="A669" s="302"/>
      <c r="B669" s="302"/>
      <c r="C669" s="302"/>
      <c r="D669" s="302"/>
      <c r="E669" s="302"/>
      <c r="F669" s="302"/>
      <c r="G669" s="302"/>
      <c r="H669" s="302"/>
      <c r="I669" s="302"/>
      <c r="J669" s="302"/>
      <c r="K669" s="302"/>
    </row>
    <row r="670" customFormat="false" ht="18.75" hidden="false" customHeight="false" outlineLevel="0" collapsed="false">
      <c r="A670" s="302"/>
      <c r="B670" s="302"/>
      <c r="C670" s="302"/>
      <c r="D670" s="302"/>
      <c r="E670" s="302"/>
      <c r="F670" s="302"/>
      <c r="G670" s="302"/>
      <c r="H670" s="302"/>
      <c r="I670" s="302"/>
      <c r="J670" s="302"/>
      <c r="K670" s="302"/>
    </row>
    <row r="671" customFormat="false" ht="18.75" hidden="false" customHeight="false" outlineLevel="0" collapsed="false">
      <c r="A671" s="302"/>
      <c r="B671" s="302"/>
      <c r="C671" s="302"/>
      <c r="D671" s="302"/>
      <c r="E671" s="302"/>
      <c r="F671" s="302"/>
      <c r="G671" s="302"/>
      <c r="H671" s="302"/>
      <c r="I671" s="302"/>
      <c r="J671" s="302"/>
      <c r="K671" s="302"/>
    </row>
    <row r="672" customFormat="false" ht="44.25" hidden="false" customHeight="true" outlineLevel="0" collapsed="false">
      <c r="A672" s="304"/>
      <c r="B672" s="304"/>
      <c r="C672" s="304"/>
      <c r="D672" s="304"/>
      <c r="E672" s="304"/>
      <c r="F672" s="304"/>
      <c r="G672" s="304"/>
      <c r="H672" s="304"/>
      <c r="I672" s="304"/>
      <c r="J672" s="304"/>
      <c r="K672" s="304"/>
    </row>
  </sheetData>
  <mergeCells count="94">
    <mergeCell ref="J2:K2"/>
    <mergeCell ref="J3:K3"/>
    <mergeCell ref="J4:K4"/>
    <mergeCell ref="J5:K5"/>
    <mergeCell ref="J6:K6"/>
    <mergeCell ref="J7:K7"/>
    <mergeCell ref="B8:K8"/>
    <mergeCell ref="B9:K9"/>
    <mergeCell ref="B10:K10"/>
    <mergeCell ref="B11:K11"/>
    <mergeCell ref="B12:J12"/>
    <mergeCell ref="A14:A16"/>
    <mergeCell ref="B14:B16"/>
    <mergeCell ref="C14:C16"/>
    <mergeCell ref="D14:D16"/>
    <mergeCell ref="E14:E16"/>
    <mergeCell ref="F14:J14"/>
    <mergeCell ref="K14:K16"/>
    <mergeCell ref="M14:M16"/>
    <mergeCell ref="F15:F16"/>
    <mergeCell ref="G15:G16"/>
    <mergeCell ref="H15:H16"/>
    <mergeCell ref="I15:I16"/>
    <mergeCell ref="J15:J16"/>
    <mergeCell ref="B18:K18"/>
    <mergeCell ref="B19:K19"/>
    <mergeCell ref="K20:K21"/>
    <mergeCell ref="L20:M20"/>
    <mergeCell ref="K23:K25"/>
    <mergeCell ref="K27:K28"/>
    <mergeCell ref="K30:K34"/>
    <mergeCell ref="K40:K64"/>
    <mergeCell ref="K65:K88"/>
    <mergeCell ref="B157:K157"/>
    <mergeCell ref="K160:K162"/>
    <mergeCell ref="B190:K190"/>
    <mergeCell ref="K191:K192"/>
    <mergeCell ref="K194:K196"/>
    <mergeCell ref="B218:K218"/>
    <mergeCell ref="K219:K220"/>
    <mergeCell ref="K222:K224"/>
    <mergeCell ref="B258:K258"/>
    <mergeCell ref="A273:K273"/>
    <mergeCell ref="K274:K277"/>
    <mergeCell ref="A280:K280"/>
    <mergeCell ref="K281:K283"/>
    <mergeCell ref="B299:K299"/>
    <mergeCell ref="K300:K302"/>
    <mergeCell ref="B325:K325"/>
    <mergeCell ref="K326:K328"/>
    <mergeCell ref="B334:K334"/>
    <mergeCell ref="B421:K421"/>
    <mergeCell ref="A422:K422"/>
    <mergeCell ref="B423:J423"/>
    <mergeCell ref="K424:K425"/>
    <mergeCell ref="B432:J432"/>
    <mergeCell ref="B434:J434"/>
    <mergeCell ref="B441:K441"/>
    <mergeCell ref="B442:J442"/>
    <mergeCell ref="K445:K450"/>
    <mergeCell ref="K451:K452"/>
    <mergeCell ref="K453:K454"/>
    <mergeCell ref="K471:K481"/>
    <mergeCell ref="A472:J472"/>
    <mergeCell ref="B474:J474"/>
    <mergeCell ref="B484:K484"/>
    <mergeCell ref="A485:J485"/>
    <mergeCell ref="K485:K488"/>
    <mergeCell ref="K489:K493"/>
    <mergeCell ref="K494:K496"/>
    <mergeCell ref="B495:J495"/>
    <mergeCell ref="B497:J497"/>
    <mergeCell ref="K497:K499"/>
    <mergeCell ref="A505:K505"/>
    <mergeCell ref="B506:J506"/>
    <mergeCell ref="K507:K509"/>
    <mergeCell ref="B517:J517"/>
    <mergeCell ref="B522:J522"/>
    <mergeCell ref="B530:K530"/>
    <mergeCell ref="B531:J531"/>
    <mergeCell ref="K532:K534"/>
    <mergeCell ref="B572:J572"/>
    <mergeCell ref="K576:K580"/>
    <mergeCell ref="B582:J582"/>
    <mergeCell ref="K583:K589"/>
    <mergeCell ref="K590:K594"/>
    <mergeCell ref="B604:J604"/>
    <mergeCell ref="B605:J605"/>
    <mergeCell ref="B607:J607"/>
    <mergeCell ref="B609:J609"/>
    <mergeCell ref="K610:K613"/>
    <mergeCell ref="K624:K627"/>
    <mergeCell ref="C659:D659"/>
    <mergeCell ref="G659:H65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64" man="true" max="16383" min="0"/>
    <brk id="88" man="true" max="16383" min="0"/>
    <brk id="118" man="true" max="16383" min="0"/>
    <brk id="149" man="true" max="16383" min="0"/>
    <brk id="178" man="true" max="16383" min="0"/>
    <brk id="207" man="true" max="16383" min="0"/>
    <brk id="242" man="true" max="16383" min="0"/>
    <brk id="272" man="true" max="16383" min="0"/>
    <brk id="298" man="true" max="16383" min="0"/>
    <brk id="324" man="true" max="16383" min="0"/>
    <brk id="352" man="true" max="16383" min="0"/>
    <brk id="385" man="true" max="16383" min="0"/>
    <brk id="413" man="true" max="16383" min="0"/>
    <brk id="440" man="true" max="16383" min="0"/>
    <brk id="461" man="true" max="16383" min="0"/>
    <brk id="483" man="true" max="16383" min="0"/>
    <brk id="504" man="true" max="16383" min="0"/>
    <brk id="529" man="true" max="16383" min="0"/>
    <brk id="543" man="true" max="16383" min="0"/>
    <brk id="555" man="true" max="16383" min="0"/>
    <brk id="575" man="true" max="16383" min="0"/>
    <brk id="594" man="true" max="16383" min="0"/>
    <brk id="616" man="true" max="16383" min="0"/>
    <brk id="6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0:49:20Z</dcterms:created>
  <dc:creator>RukavcovaNK</dc:creator>
  <dc:description/>
  <dc:language>en-US</dc:language>
  <cp:lastModifiedBy>RukavcovaNK</cp:lastModifiedBy>
  <cp:lastPrinted>2017-10-02T12:51:17Z</cp:lastPrinted>
  <dcterms:modified xsi:type="dcterms:W3CDTF">2017-10-20T08:59:29Z</dcterms:modified>
  <cp:revision>0</cp:revision>
  <dc:subject/>
  <dc:title/>
</cp:coreProperties>
</file>