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5">
  <si>
    <t xml:space="preserve">Приложение к Отчету об исполнении в 2015 году муниципальных программ Борисоглебского городского округа Воронежской области</t>
  </si>
  <si>
    <t xml:space="preserve">Отчет</t>
  </si>
  <si>
    <t xml:space="preserve">о ходе реализации муниципальных программ Борисоглебского городского округа                                            Воронежской области за  2015 год</t>
  </si>
  <si>
    <t xml:space="preserve">№ п/п</t>
  </si>
  <si>
    <t xml:space="preserve">Наименование  программных мероприятий </t>
  </si>
  <si>
    <t xml:space="preserve">Срок реализа-   ции 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, определяющих результативность реализации мероприятий </t>
  </si>
  <si>
    <t xml:space="preserve">Значения целевых показателей</t>
  </si>
  <si>
    <t xml:space="preserve">всего</t>
  </si>
  <si>
    <t xml:space="preserve">в том числе по источникам финансирования</t>
  </si>
  <si>
    <t xml:space="preserve">план</t>
  </si>
  <si>
    <t xml:space="preserve">факт</t>
  </si>
  <si>
    <t xml:space="preserve">уровень достижения, (%)</t>
  </si>
  <si>
    <t xml:space="preserve">федеральный     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Факт</t>
  </si>
  <si>
    <t xml:space="preserve">Всего по программам</t>
  </si>
  <si>
    <t xml:space="preserve">в том числе:</t>
  </si>
  <si>
    <t xml:space="preserve">Муниципальная программа "Развитие образования"</t>
  </si>
  <si>
    <t xml:space="preserve">2014-2020 г.г.</t>
  </si>
  <si>
    <t xml:space="preserve">Основное мероприятие 1 «Создание условий для обеспечения деятельности образовательных учреждений Борисоглебского городского округа» </t>
  </si>
  <si>
    <t xml:space="preserve">Удельный вес численности населения в возрасте 5-18 лет, охваченного образованием в общей численности населения в возрасте 5-18 лет (%). </t>
  </si>
  <si>
    <t xml:space="preserve">Удовлетворенность муниципальных образовательных учреждений качеством предоставляемых работ(услуг)по направлениям деятельности (%).</t>
  </si>
  <si>
    <t xml:space="preserve">Основное мероприятие 2 «Организация питания в образовательных учреждениях»</t>
  </si>
  <si>
    <t xml:space="preserve">Доля  школьников, охваченных горячим питанием в общей численности школьников (%).                         </t>
  </si>
  <si>
    <t xml:space="preserve">Доля школьников  1-9-х классов, обеспеченных молочной продукцией в общей численности детей 1-9-х классов (%).   </t>
  </si>
  <si>
    <t xml:space="preserve">Доля  охвата питанием воспитанников дошкольных образовательных учреждений (%).</t>
  </si>
  <si>
    <t xml:space="preserve">Основное мероприятие 3  «Инвестиции в системе образования»</t>
  </si>
  <si>
    <t xml:space="preserve">.Количество построенных и рекон-ых зданий дошкольных учреждений (единиц)              </t>
  </si>
  <si>
    <t xml:space="preserve">Удельный вес численности обучающихся общеобразовательных учреждений, которым предоставлена возможность обучаться в соответствии с основными современными требованиями в общей численности обучающихся (%)    </t>
  </si>
  <si>
    <t xml:space="preserve">Доля дошкольных образовательных учреждений, оснащенных в соответствии современными требованиями в общей численности дошкольных образовательных учреждений (%).  </t>
  </si>
  <si>
    <t xml:space="preserve">Подпрограмма 1 «Развитие дошкольного образования».</t>
  </si>
  <si>
    <t xml:space="preserve">Мероприятие 1.1 "Создание условий для обеспечения доступности образовательныз услуг в дошкольных образовательных учреждениях"</t>
  </si>
  <si>
    <t xml:space="preserve">Подпрограмма 2 «Развитие общего образования».</t>
  </si>
  <si>
    <t xml:space="preserve">Мероприятие 2.1   «Создание условий для обеспечения доступности и высокого качества образовательных услуг в общеобразовательных учреждениях»</t>
  </si>
  <si>
    <t xml:space="preserve">Подпрограмма 3 «Развитие дополнительного образования и воспитания детей и молодежи».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 (%)</t>
  </si>
  <si>
    <t xml:space="preserve">Основное мероприятие 3.1. подпрограммы  3 «Развитие инфраструктуры и обучение кадров учреждений дополнительного образования детей»</t>
  </si>
  <si>
    <t xml:space="preserve">Основное мероприятие 3.2 «Выявление и поддержка одаренных детей и талантливой молодежи через систему конкурсных мероприятий в сфере дополнительного образования, воспитания»</t>
  </si>
  <si>
    <t xml:space="preserve">Подпрограмма 4 «Создание условий для организации отдыха и оздоровления детей Борисоглебского городского округа».</t>
  </si>
  <si>
    <t xml:space="preserve">Сохранение охвата детей организованными формами отдыха, оздоровления и трудовой занятости (%). </t>
  </si>
  <si>
    <t xml:space="preserve"> Доля выполнения мероприятий, направленных на укрепление материально-технической базы, по подготовке МБУ БГО (%). </t>
  </si>
  <si>
    <t xml:space="preserve">Основное мероприятие 4.1. «Занятость детей в каникулярное время» </t>
  </si>
  <si>
    <t xml:space="preserve">Основное мероприятие 4.2. «Эффективное функционирование и динамичное развитие МБУ БГО «ДОЛ «Дружба» </t>
  </si>
  <si>
    <t xml:space="preserve">Основное мероприятие 4.3 «Инвестиции в развитие инфраструктуры загородных детских оздоровительных лагерей  Борисоглебского городского округа»</t>
  </si>
  <si>
    <t xml:space="preserve">Подпрограмма 5 «Молодежь»</t>
  </si>
  <si>
    <t xml:space="preserve">Удельный вес численности молодых людей в возрасте от 14 до 30 лет, участвующих в деятельности молодежных общественных объединений, в общей численности молодых людей от 14 до 30 лет (%)</t>
  </si>
  <si>
    <t xml:space="preserve">Муниципальная программа  "Социальная поддержка отдельных категорий граждан"</t>
  </si>
  <si>
    <t xml:space="preserve">Основное мероприятие 1 "Социальная поддержка отдельных категорий граждан"</t>
  </si>
  <si>
    <t xml:space="preserve">Удельный вес удовлетворенных заявлений граждан, оказавшихся в трудной жизненной ситуации и обратившихся за материальной помощью (%).          </t>
  </si>
  <si>
    <t xml:space="preserve">Количество социально-культурных мероприятий, направленных на привлечение внимания общественности к проблемам детей, семьи, инвалидов и пожилых людей (шт.) </t>
  </si>
  <si>
    <t xml:space="preserve">Основное мероприятие 2 "Осуществление отдельных государственных полномочий в сфере опеки и попечительства"</t>
  </si>
  <si>
    <t xml:space="preserve">Доля детей, оставшихся без попечения родителей, всего, в том числе переданных не родственниками в приемные семьи, на усыновление (удочерение), под опеку (попечительство),охва-ченных другими формами семейного устройства(семейныедетские дома, патронатные семьи), находящихся в государственных(муниципальных) учреждениях всех типов (%).  </t>
  </si>
  <si>
    <t xml:space="preserve">Основное мероприятие 3 "Создание условий инвалидам (МГН) для беспрепятственного доступа к объектам социальной инфраструктуры"</t>
  </si>
  <si>
    <t xml:space="preserve">Количество доступных объектов для маломобильных групп населения (шт.)</t>
  </si>
  <si>
    <t xml:space="preserve">Муниципальная программа "Обеспечение доступным и комфортным жильем и создание эффективной системы жизнеобеспечения населения"</t>
  </si>
  <si>
    <t xml:space="preserve">Основное мероприятие 1 "Жилье"</t>
  </si>
  <si>
    <t xml:space="preserve">Количество молодых семей, улучшивших свои жилищные условия (сем.)</t>
  </si>
  <si>
    <t xml:space="preserve">Основное мероприятие 2 "Ремонт и переселение из аварийного жилья"</t>
  </si>
  <si>
    <t xml:space="preserve">Количество многоквартирных домов в которых проведен капитальный ремонт (шт.)      </t>
  </si>
  <si>
    <t xml:space="preserve">Количество многоквартирных домов признанных непригодными для проживания (шт.)</t>
  </si>
  <si>
    <t xml:space="preserve">Основное мероприятие 3 "Развитие коммунальной инфраструктуры"</t>
  </si>
  <si>
    <t xml:space="preserve">Доля уличной водопроводной сети, нуждающейся в замене(%). </t>
  </si>
  <si>
    <t xml:space="preserve">Доля уличной канализационной сети, нуждающейся в замене (%) </t>
  </si>
  <si>
    <t xml:space="preserve">Основное мероприятие 4 "Комплексное благоустройство городского округа"</t>
  </si>
  <si>
    <t xml:space="preserve">Количество благоустроенных мест массового отдыха населения (шт.)                                  </t>
  </si>
  <si>
    <t xml:space="preserve">Количество комплексно благоустроенных дворовых территорий (шт.)</t>
  </si>
  <si>
    <t xml:space="preserve">Основное мероприятие 5 "Экология"</t>
  </si>
  <si>
    <t xml:space="preserve">Муниципальная программа  "Безопасность городского округа"</t>
  </si>
  <si>
    <t xml:space="preserve">Снижение уровня преступности на 10 тыс. населения (%). </t>
  </si>
  <si>
    <t xml:space="preserve">Увеличение стоимости материально-технической базы бюджетного учреждения "Объединенная служба спасения и обеспечения пожарной безопасности" (тыс. руб.)</t>
  </si>
  <si>
    <t xml:space="preserve">Основное мероприятие 1 " Профилактика правонарушений на территории городского округа"</t>
  </si>
  <si>
    <t xml:space="preserve">Снижение преступности среди несовершеннолетних (%)</t>
  </si>
  <si>
    <t xml:space="preserve">Основное мероприятие 2 "Обеспечение безопасности городского округа в чрезвычайных ситуациях и обеспечение пожарной безопасности г раждан"</t>
  </si>
  <si>
    <t xml:space="preserve">Снижение гибели людей от ЧС, пожаров и происшествий различного масштаба (%).                                  </t>
  </si>
  <si>
    <t xml:space="preserve">Число спасенных  людей на 10 ЧС, пожаров и происшествий различного масштаба (чел.)</t>
  </si>
  <si>
    <t xml:space="preserve">Муниципальная программа  "Развитие культуры и туризма"</t>
  </si>
  <si>
    <t xml:space="preserve">Основное мероприятиие 1 "Развитие библиотечного дела"</t>
  </si>
  <si>
    <t xml:space="preserve">Количество  записей в электронном каталоге  общедоступных библиотек. </t>
  </si>
  <si>
    <t xml:space="preserve">Количество  экземпляров новых поступлений в фонды общедоступных библиотек (единиц)</t>
  </si>
  <si>
    <t xml:space="preserve">Основное мероприятие 2 "Развитие музейного дела"</t>
  </si>
  <si>
    <t xml:space="preserve">Количество музейных выставок.                         </t>
  </si>
  <si>
    <t xml:space="preserve">Количество экспонируемых музейных предметов (ед.) </t>
  </si>
  <si>
    <t xml:space="preserve">Основное мероприятие 3 "Развитие театрального искусства"</t>
  </si>
  <si>
    <t xml:space="preserve">Количество  спектаклей (ед.)</t>
  </si>
  <si>
    <t xml:space="preserve">Количество новых и возобновляемых спектаклей (ед.)</t>
  </si>
  <si>
    <t xml:space="preserve">Основное мероприятие 4 "Развитие дополнительного образования детей в сфере музыкального и изобразительного искусства"</t>
  </si>
  <si>
    <t xml:space="preserve">Количество  обучающихся в учреждениях дополнительного образования (чел.).                    </t>
  </si>
  <si>
    <t xml:space="preserve">Число  лауреатов  конкурсов  и фестивалей областного, межрегионального, всероссийского, международного уровней,  обучающихся в учреждениях дополнительного образования </t>
  </si>
  <si>
    <t xml:space="preserve">Основное мероприятие 5 "Сохранение и развитие традиционной народной культуры, народных художественных промыслов"</t>
  </si>
  <si>
    <t xml:space="preserve">Обеспеченность клубами и учреждениями клубного типа</t>
  </si>
  <si>
    <t xml:space="preserve">Основное мероприятие 6 "Развитие внутреннего туризма"</t>
  </si>
  <si>
    <t xml:space="preserve">Рост количества туристов и экскурсантов, принимаемых в Борисоглебском городском округе (чел.)                     </t>
  </si>
  <si>
    <t xml:space="preserve">Увеличение объема платных туристских услуг (един ).</t>
  </si>
  <si>
    <t xml:space="preserve">Основное мероприятие 7  "Строительство и оснащение организаций сферы культуры"</t>
  </si>
  <si>
    <t xml:space="preserve">Доля муниципальных учреждений культуры, здания которых находятся в аварийной состоянии  или требуют капитального ремонта,  в общем количестве муниципальных учреждений культуры.                                </t>
  </si>
  <si>
    <t xml:space="preserve">Доля муниципальных учреждений культуры, здания которых находятся в аварийной состоянии  или требуют капитального ремонта,  в общем количестве муниципальных учреждений культуры</t>
  </si>
  <si>
    <t xml:space="preserve">Муниципальная программа  "Развитие физической культуры и спорта"</t>
  </si>
  <si>
    <t xml:space="preserve">Увеличение доли граждан Борисоглебского городского округа, систематически занимающихся физической культурой и спортом, в общей численности населения.                                                                                    </t>
  </si>
  <si>
    <t xml:space="preserve">Увеличение численности лиц, систематически занимающихся физической культурой и спортом на территории Борисоглебского городского округа (чел.)</t>
  </si>
  <si>
    <t xml:space="preserve">Основное мероприятие 1 "Развитие детско-юношеского спорта"</t>
  </si>
  <si>
    <t xml:space="preserve">                          </t>
  </si>
  <si>
    <t xml:space="preserve">Основное мероприятие 2 "Развитие массового спорта"</t>
  </si>
  <si>
    <t xml:space="preserve"> </t>
  </si>
  <si>
    <t xml:space="preserve">Основное мероприятие 3 "Строительство, ремонт и реконструкция физкультурно-спортивных сооружений Борисоглебского городского округа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 "Экономическое развитие и инновационная экономика"</t>
  </si>
  <si>
    <t xml:space="preserve">Основное мероприятие 1 "Стимулирование развития инноваций"</t>
  </si>
  <si>
    <t xml:space="preserve">Объем отгруженной инновационной продукции (товаров, работ, услуг)  в общем объеме отгруженной продукции (млн. руб.).                                         </t>
  </si>
  <si>
    <t xml:space="preserve">Доля инновационной продукции (товаров, работ, услуг) в общем объеме  отгруженной продукции</t>
  </si>
  <si>
    <r>
      <rPr>
        <sz val="10"/>
        <color rgb="FF000000"/>
        <rFont val="Times New Roman"/>
        <family val="1"/>
        <charset val="204"/>
      </rPr>
      <t xml:space="preserve">Основное мероприятие 2 "Формирование благоприятной инвестиционной среды"                  </t>
    </r>
    <r>
      <rPr>
        <sz val="10"/>
        <rFont val="Times New Roman"/>
        <family val="1"/>
        <charset val="204"/>
      </rPr>
      <t xml:space="preserve"> казаева</t>
    </r>
  </si>
  <si>
    <t xml:space="preserve">Объем инвестиций в основной капитал в расчете на душу населения (тыс. руб.)</t>
  </si>
  <si>
    <t xml:space="preserve">Основное мероприятие 3 "Развитие и поддержка малого и среднего предпринимательства"</t>
  </si>
  <si>
    <t xml:space="preserve">Количество субъектов малого и среднего предпринимательства на 10 тыс. человек населения (един.). </t>
  </si>
  <si>
    <t xml:space="preserve">Число субъектов малого и среднего предпринимательства, получивших услуги организаций, образующих инфраструктуру поддержки малого и среднего предпринимательства (един.). </t>
  </si>
  <si>
    <t xml:space="preserve">Количество займов, предоставленных организациями, образующими инфраструктуру поддержки предпринимательства субъектам малого и среднего бизнеса</t>
  </si>
  <si>
    <t xml:space="preserve">Основное мероприятие 4 "Защита прав потребителей в Борисоглебском городском округе"</t>
  </si>
  <si>
    <t xml:space="preserve">Количество консультаций, полученных потребителями по вопросам нарушения их прав (един.)                                                                                               </t>
  </si>
  <si>
    <t xml:space="preserve">Доля потребительских споров, урегулированных в досудебном порядке от общего количества поступивших обращений</t>
  </si>
  <si>
    <t xml:space="preserve">Муниципальная программа "Развитие транспортной системы"</t>
  </si>
  <si>
    <t xml:space="preserve">Основное мероприятие 1 "Повышение БДД"</t>
  </si>
  <si>
    <t xml:space="preserve">Снижение количества ДТП на 2% ежегодно  (шт.)</t>
  </si>
  <si>
    <t xml:space="preserve">Основное мероприятие 2 "Организация дорожной деятельности"</t>
  </si>
  <si>
    <t xml:space="preserve"> Уменьшение доли протяженности автомобильных дорог общего пользования местного значения, не отвечающих нормативным требованиям на 3% ежегодно</t>
  </si>
  <si>
    <t xml:space="preserve">Основное мероприятие 3 "Ремонт дворовых территорий"</t>
  </si>
  <si>
    <t xml:space="preserve">Улучшение состояния дворовых территорий на 5000м² ежегодно. (кв. м) </t>
  </si>
  <si>
    <t xml:space="preserve">Основное мероприятие 4 "Развитие сети регулярных автобусных маршрутов"</t>
  </si>
  <si>
    <t xml:space="preserve">Обустройство автобусных остановок остановочными павильонами по 5 шт. ежегодно (шт.)           </t>
  </si>
  <si>
    <t xml:space="preserve">Муниципальная программа  "Развитие сельского хозяйства, производства пищевых продуктов и инфраструктуры агропродовольственного рынка"</t>
  </si>
  <si>
    <t xml:space="preserve">Основное мероприятие 1 "Социальное развитие села"</t>
  </si>
  <si>
    <t xml:space="preserve">Ввод (приобретение) жилья для граждан, проживающих в сельской местности ( в том числе для молодых семей) ( тыс.кв. м).                                </t>
  </si>
  <si>
    <t xml:space="preserve">Уровень газификации домов.    </t>
  </si>
  <si>
    <t xml:space="preserve">Ввод в действие локальных водопроводов (км).        </t>
  </si>
  <si>
    <t xml:space="preserve">Обеспеченность сельского населения питьевой водой.</t>
  </si>
  <si>
    <t xml:space="preserve">Основное мероприятие 2 "Развитие подотрасли растениеводства"</t>
  </si>
  <si>
    <t xml:space="preserve">Индекс производства продукции растениеводства (в сопост.ценах)</t>
  </si>
  <si>
    <t xml:space="preserve">Основное мероприятие 3 "Развитие подотрасли животноводства, переработки и реализации продукции животноводства"</t>
  </si>
  <si>
    <t xml:space="preserve">Индекс производства продукции животноводства (в сопост.ценах)</t>
  </si>
  <si>
    <t xml:space="preserve">Основное мероприятие 4 "Поддержка малых форм хозяйствования"</t>
  </si>
  <si>
    <t xml:space="preserve">Индекс производства продукции сельского хозяйства. </t>
  </si>
  <si>
    <t xml:space="preserve">Индекс производства пищевых продуктов, (в сопоставимых ценах)</t>
  </si>
  <si>
    <t xml:space="preserve">Основное мероприятие 5 "Техническая и технологическая модернизация, инновационное развитие".</t>
  </si>
  <si>
    <t xml:space="preserve">Индекс физического объема инвестиций в основной капитал сельского хозяйства. </t>
  </si>
  <si>
    <t xml:space="preserve">Рентабельность сельхозорганизаций (с учетом субсидий)</t>
  </si>
  <si>
    <t xml:space="preserve">Муниципальная программа  "Энергоэффективность и развитие энергетики"</t>
  </si>
  <si>
    <t xml:space="preserve">Основное мероприятие 1 "Энергосбережение и повышение энергетической эффективности в системах коммунальной инфраструктуры"</t>
  </si>
  <si>
    <t xml:space="preserve">  Мероприятия по снижению энергетических затрат  при подъеме и транспортировке холодной воды (кВт/куб.м)                                                   </t>
  </si>
  <si>
    <t xml:space="preserve">Мероприятия по снижению энергетических затрат при очистке сточных вод(кВт/куб.м)    </t>
  </si>
  <si>
    <t xml:space="preserve">Мероприятия по энерго- и ресурсосбережению: </t>
  </si>
  <si>
    <t xml:space="preserve">Размер технологических потерь электроэнергии при её передаче (%)</t>
  </si>
  <si>
    <t xml:space="preserve">Размер потерь воды при ее транспортировке (%)    </t>
  </si>
  <si>
    <t xml:space="preserve">-</t>
  </si>
  <si>
    <t xml:space="preserve">Удельная величина потребления электроэнергии в многоквартирных домах (на одного проживающего) (кВт.час).   </t>
  </si>
  <si>
    <t xml:space="preserve">Удельная величина потребления теплоэнергии в многоквартирных домах (на 1 кв.м. общей площади) (Гкал)    </t>
  </si>
  <si>
    <t xml:space="preserve">Удельная величина потребления горячей воды в многоквартирных домах (на одного проживающего) (куб.м).      </t>
  </si>
  <si>
    <t xml:space="preserve">Удельная величина потребления холодной воды в многоквартирных домах (на одного проживающего)(куб.м).  </t>
  </si>
  <si>
    <t xml:space="preserve">Основное мероприятие 2 "Энергосбережение в учреждениях бюджетной сферы"</t>
  </si>
  <si>
    <t xml:space="preserve">Удельная величина потребления электроэнергии муниципальными учреждениями (на одного человека населения) (кВт. час)                                            </t>
  </si>
  <si>
    <t xml:space="preserve">Удельная величина потребления теплоэнергии муниципальными учреждениями (на 1 кв.м. общей площади)(Гкал.)                  </t>
  </si>
  <si>
    <t xml:space="preserve">Удельная величина потребления горячей воды муниципальными учреждениями (на одного человека населения)(куб.метр)         </t>
  </si>
  <si>
    <t xml:space="preserve">Удельная величина потребления холодной воды муниципальными учреждениями (на одного человека населения)(куб.метр)  </t>
  </si>
  <si>
    <t xml:space="preserve">Муниципальная программа "Управление муниципальными финансами"</t>
  </si>
  <si>
    <t xml:space="preserve">Основное мероприятие 1 "Организация бюджетного процесса в Борисоглебском городском округе Воронежской области"</t>
  </si>
  <si>
    <t xml:space="preserve">Отношение размера дефицита бюджета  к годовому объему доходов бюджета без учета утвержденного объема безвозмездных поступлений из бюджетов вышестоящих уровней;                              </t>
  </si>
  <si>
    <t xml:space="preserve">Отношение объема муниципального долга  к годовому объему доходов бюджета без учета утвержденного объема безвозмездных поступлений из бюджетов вышестоящих уровней;                               </t>
  </si>
  <si>
    <t xml:space="preserve">Доля расходов на обслуживание муниципального долга в общем объеме расходов бюджета ( за исключением расходов, осуществляемых за счет субвенций из бюджетов вышестоящих уровней );        </t>
  </si>
  <si>
    <t xml:space="preserve">Доля расходов бюджета, формируемых в рамках програмных мероприятий, в общем объеме расходов бюджета</t>
  </si>
  <si>
    <t xml:space="preserve">Основное мероприятие 2 "Обеспечение реализации муниципальной программы"</t>
  </si>
  <si>
    <t xml:space="preserve">Муниципальная программа "Муниципальное управление и гражданское общество"</t>
  </si>
  <si>
    <t xml:space="preserve">Основное мероприятие 1 "Повышение эффективности муниципальноо управления"</t>
  </si>
  <si>
    <t xml:space="preserve">Обеспечение профессиональной подготовки (переподготовки и  повышение квалификации) кадров  администрации городского округа ежегодно в объеме не менее  5 % от общего количества муниципальных служащих (един.)</t>
  </si>
  <si>
    <t xml:space="preserve">Основное мероприятие 2 "Информационная открытость"</t>
  </si>
  <si>
    <t xml:space="preserve">Число полос в печатных СМИ (един.)</t>
  </si>
  <si>
    <t xml:space="preserve">Основное мероприятие 3 "Повышение эффективности управления муниципальным имуществом и земельными ресурсами"</t>
  </si>
  <si>
    <t xml:space="preserve">Объем  неналоговых  имущественных  доходов бюджета(млн.руб.)                                                                                           </t>
  </si>
  <si>
    <t xml:space="preserve">Доля объектов недвижимого имущества, на которые зарегистрировано право собственности городского округа (%)                                   </t>
  </si>
  <si>
    <t xml:space="preserve">Доля земельных участков, на которые зарегистрировано право собственности (%)       </t>
  </si>
  <si>
    <t xml:space="preserve">Доля объектов муниципальной собственности  городского округа, внесённых в электронный реестр муниципального имущества (%)   </t>
  </si>
  <si>
    <t xml:space="preserve">100% фактическое исполнение планового муниципального задания МУ «Архитектура» (%)</t>
  </si>
  <si>
    <t xml:space="preserve">Основное мероприятие 4 "Гражданское общество"</t>
  </si>
  <si>
    <t xml:space="preserve">Охват участников реализованных проектов социально ориентированных  некоммерческих организаций  (чел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_-* #,##0.00&quot;р.&quot;_-;\-* #,##0.00&quot;р.&quot;_-;_-* \-??&quot;р.&quot;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9"/>
  <sheetViews>
    <sheetView showFormulas="false" showGridLines="true" showRowColHeaders="true" showZeros="true" rightToLeft="false" tabSelected="true" showOutlineSymbols="true" defaultGridColor="true" view="normal" topLeftCell="A145" colorId="64" zoomScale="60" zoomScaleNormal="60" zoomScalePageLayoutView="100" workbookViewId="0">
      <selection pane="topLeft" activeCell="D13" activeCellId="0" sqref="D13: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42"/>
    <col collapsed="false" customWidth="true" hidden="false" outlineLevel="0" max="3" min="3" style="0" width="9.41"/>
    <col collapsed="false" customWidth="true" hidden="false" outlineLevel="0" max="4" min="4" style="0" width="15.7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3.41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27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7"/>
  </cols>
  <sheetData>
    <row r="2" customFormat="false" ht="49.5" hidden="false" customHeight="true" outlineLevel="0" collapsed="false">
      <c r="N2" s="1" t="s">
        <v>0</v>
      </c>
      <c r="O2" s="1"/>
      <c r="P2" s="1"/>
      <c r="Q2" s="1"/>
    </row>
    <row r="3" customFormat="false" ht="18.75" hidden="false" customHeight="false" outlineLevel="0" collapsed="false">
      <c r="N3" s="2"/>
    </row>
    <row r="5" customFormat="false" ht="18.75" hidden="false" customHeight="false" outlineLevel="0" collapsed="false">
      <c r="G5" s="3"/>
      <c r="H5" s="3" t="s">
        <v>1</v>
      </c>
    </row>
    <row r="6" customFormat="false" ht="36" hidden="false" customHeight="true" outlineLevel="0" collapsed="false">
      <c r="D6" s="4" t="s">
        <v>2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false" outlineLevel="0" collapsed="false">
      <c r="G8" s="3"/>
    </row>
    <row r="9" customFormat="false" ht="18.75" hidden="false" customHeight="false" outlineLevel="0" collapsed="false">
      <c r="G9" s="3"/>
    </row>
    <row r="10" customFormat="false" ht="18.75" hidden="false" customHeight="false" outlineLevel="0" collapsed="false">
      <c r="G10" s="3"/>
    </row>
    <row r="12" customFormat="false" ht="15.75" hidden="false" customHeight="false" outlineLevel="0" collapsed="false"/>
    <row r="13" customFormat="false" ht="34.5" hidden="false" customHeight="true" outlineLevel="0" collapsed="false">
      <c r="A13" s="5" t="s">
        <v>3</v>
      </c>
      <c r="B13" s="6" t="s">
        <v>4</v>
      </c>
      <c r="C13" s="6" t="s">
        <v>5</v>
      </c>
      <c r="D13" s="7" t="s">
        <v>6</v>
      </c>
      <c r="E13" s="7"/>
      <c r="F13" s="7"/>
      <c r="G13" s="7"/>
      <c r="H13" s="7"/>
      <c r="I13" s="7"/>
      <c r="J13" s="7"/>
      <c r="K13" s="7"/>
      <c r="L13" s="7"/>
      <c r="M13" s="7"/>
      <c r="N13" s="6" t="s">
        <v>7</v>
      </c>
      <c r="O13" s="8" t="s">
        <v>8</v>
      </c>
      <c r="P13" s="6" t="s">
        <v>9</v>
      </c>
      <c r="Q13" s="6"/>
      <c r="R13" s="6"/>
      <c r="S13" s="9"/>
    </row>
    <row r="14" customFormat="false" ht="16.5" hidden="false" customHeight="true" outlineLevel="0" collapsed="false">
      <c r="A14" s="5"/>
      <c r="B14" s="6"/>
      <c r="C14" s="6"/>
      <c r="D14" s="6" t="s">
        <v>10</v>
      </c>
      <c r="E14" s="6"/>
      <c r="F14" s="7" t="s">
        <v>11</v>
      </c>
      <c r="G14" s="7"/>
      <c r="H14" s="7"/>
      <c r="I14" s="7"/>
      <c r="J14" s="7"/>
      <c r="K14" s="7"/>
      <c r="L14" s="7"/>
      <c r="M14" s="7"/>
      <c r="N14" s="6"/>
      <c r="O14" s="6"/>
      <c r="P14" s="6" t="s">
        <v>12</v>
      </c>
      <c r="Q14" s="6" t="s">
        <v>13</v>
      </c>
      <c r="R14" s="6" t="s">
        <v>14</v>
      </c>
      <c r="S14" s="9"/>
    </row>
    <row r="15" customFormat="false" ht="15.75" hidden="false" customHeight="true" outlineLevel="0" collapsed="false">
      <c r="A15" s="5"/>
      <c r="B15" s="6"/>
      <c r="C15" s="6"/>
      <c r="D15" s="6"/>
      <c r="E15" s="6"/>
      <c r="F15" s="6" t="s">
        <v>15</v>
      </c>
      <c r="G15" s="6"/>
      <c r="H15" s="6" t="s">
        <v>16</v>
      </c>
      <c r="I15" s="6"/>
      <c r="J15" s="6" t="s">
        <v>17</v>
      </c>
      <c r="K15" s="6"/>
      <c r="L15" s="6" t="s">
        <v>18</v>
      </c>
      <c r="M15" s="6"/>
      <c r="N15" s="6"/>
      <c r="O15" s="6"/>
      <c r="P15" s="6"/>
      <c r="Q15" s="6"/>
      <c r="R15" s="6"/>
      <c r="S15" s="9"/>
    </row>
    <row r="16" customFormat="false" ht="15.7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9"/>
    </row>
    <row r="17" customFormat="false" ht="16.5" hidden="false" customHeight="false" outlineLevel="0" collapsed="false">
      <c r="A17" s="5"/>
      <c r="B17" s="6"/>
      <c r="C17" s="6"/>
      <c r="D17" s="10" t="s">
        <v>12</v>
      </c>
      <c r="E17" s="11" t="s">
        <v>13</v>
      </c>
      <c r="F17" s="10" t="s">
        <v>12</v>
      </c>
      <c r="G17" s="10" t="s">
        <v>13</v>
      </c>
      <c r="H17" s="10" t="s">
        <v>12</v>
      </c>
      <c r="I17" s="10" t="s">
        <v>19</v>
      </c>
      <c r="J17" s="10" t="s">
        <v>12</v>
      </c>
      <c r="K17" s="10" t="s">
        <v>13</v>
      </c>
      <c r="L17" s="10" t="s">
        <v>12</v>
      </c>
      <c r="M17" s="10" t="s">
        <v>13</v>
      </c>
      <c r="N17" s="6"/>
      <c r="O17" s="8"/>
      <c r="P17" s="6"/>
      <c r="Q17" s="6"/>
      <c r="R17" s="6"/>
      <c r="S17" s="9"/>
    </row>
    <row r="18" customFormat="false" ht="16.5" hidden="false" customHeight="false" outlineLevel="0" collapsed="false">
      <c r="A18" s="12" t="n">
        <v>1</v>
      </c>
      <c r="B18" s="13" t="n">
        <v>2</v>
      </c>
      <c r="C18" s="13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5" t="n">
        <v>13</v>
      </c>
      <c r="N18" s="16" t="n">
        <v>14</v>
      </c>
      <c r="O18" s="17" t="n">
        <v>15</v>
      </c>
      <c r="P18" s="14" t="n">
        <v>16</v>
      </c>
      <c r="Q18" s="14" t="n">
        <v>17</v>
      </c>
      <c r="R18" s="14" t="n">
        <v>18</v>
      </c>
      <c r="S18" s="9"/>
    </row>
    <row r="19" customFormat="false" ht="23.25" hidden="false" customHeight="true" outlineLevel="0" collapsed="false">
      <c r="A19" s="12"/>
      <c r="B19" s="13" t="s">
        <v>20</v>
      </c>
      <c r="C19" s="18"/>
      <c r="D19" s="19" t="n">
        <f aca="false">F19+H19+J19+L19</f>
        <v>1316739.24</v>
      </c>
      <c r="E19" s="19" t="n">
        <f aca="false">G19+I19+K19+M19</f>
        <v>1393288.49</v>
      </c>
      <c r="F19" s="19" t="n">
        <f aca="false">F21+F43+F48+F57+F63+F77+F83+F92+F97+F108+F122+F128</f>
        <v>47518.8</v>
      </c>
      <c r="G19" s="19" t="n">
        <f aca="false">G21+G43+G48+G57+G63+G77+G83+G92+G97+G108+G122+G128</f>
        <v>47154.1</v>
      </c>
      <c r="H19" s="19" t="n">
        <f aca="false">H21+H43+H48+H57+H63+H77+H83+H92+H97+H108+H122+H128</f>
        <v>497386.25</v>
      </c>
      <c r="I19" s="19" t="n">
        <f aca="false">I21+I43+I48+I57+I63+I77+I83+I92+I97+I108+I122+I128</f>
        <v>483459.35</v>
      </c>
      <c r="J19" s="19" t="n">
        <f aca="false">J21+J43+J48+J57+J63+J77+J83+J92+J97+J108+J122+J128</f>
        <v>672898.03</v>
      </c>
      <c r="K19" s="19" t="n">
        <f aca="false">K21+K43+K48+K57+K63+K77+K83+K92+K97+K108+K122+K128</f>
        <v>675668.31</v>
      </c>
      <c r="L19" s="19" t="n">
        <f aca="false">L21+L43+L48+L57+L63+L77+L83+L92+L97+L108+L122+L128</f>
        <v>98936.16</v>
      </c>
      <c r="M19" s="20" t="n">
        <f aca="false">M21+M43+M48+M57+M63+M77+M83+M92+M97+M108+M122+M128</f>
        <v>187006.73</v>
      </c>
      <c r="N19" s="21" t="n">
        <v>1.058</v>
      </c>
      <c r="O19" s="17"/>
      <c r="P19" s="19"/>
      <c r="Q19" s="19"/>
      <c r="R19" s="22" t="n">
        <f aca="false">(R21+R43+R48+R57+R63+R77+R83+R92+R97+R108+R122+R128)/12</f>
        <v>1.309875</v>
      </c>
      <c r="S19" s="9"/>
    </row>
    <row r="20" customFormat="false" ht="16.5" hidden="false" customHeight="false" outlineLevel="0" collapsed="false">
      <c r="A20" s="12"/>
      <c r="B20" s="13" t="s">
        <v>2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23"/>
      <c r="N20" s="24"/>
      <c r="O20" s="25"/>
      <c r="P20" s="26"/>
      <c r="Q20" s="26"/>
      <c r="R20" s="27"/>
      <c r="S20" s="9"/>
    </row>
    <row r="21" customFormat="false" ht="54" hidden="false" customHeight="true" outlineLevel="0" collapsed="false">
      <c r="A21" s="12" t="n">
        <v>1</v>
      </c>
      <c r="B21" s="28" t="s">
        <v>22</v>
      </c>
      <c r="C21" s="14" t="s">
        <v>23</v>
      </c>
      <c r="D21" s="19" t="n">
        <f aca="false">D22+D24+D27+D30+D32+D34+D37+D42</f>
        <v>689969.53</v>
      </c>
      <c r="E21" s="19" t="n">
        <f aca="false">E22+E24+E27+E30+E32+E34+E37+E42</f>
        <v>684362.76</v>
      </c>
      <c r="F21" s="19" t="n">
        <f aca="false">F22+F24+F27+F30+F32+F34+F37+F42</f>
        <v>13752</v>
      </c>
      <c r="G21" s="19" t="n">
        <f aca="false">G22+G24+G27+G30+G32+G34+G37+G42</f>
        <v>13471.5</v>
      </c>
      <c r="H21" s="19" t="n">
        <f aca="false">H22+H24+H27+H30+H32+H34+H37+H42</f>
        <v>419636.06</v>
      </c>
      <c r="I21" s="19" t="n">
        <f aca="false">I22+I24+I27+I30+I32+I34+I37+I42</f>
        <v>419737.93</v>
      </c>
      <c r="J21" s="19" t="n">
        <f aca="false">J22+J24+J27+J30+J32+J34+J37+J42</f>
        <v>248368.31</v>
      </c>
      <c r="K21" s="19" t="n">
        <f aca="false">K22+K24+K27+K30+K32+K34+K37+K42</f>
        <v>242940.17</v>
      </c>
      <c r="L21" s="19" t="n">
        <f aca="false">L22+L24+L27+L30+L32+L34+L37+L42</f>
        <v>8213.16</v>
      </c>
      <c r="M21" s="20" t="n">
        <f aca="false">M22+M24+M27+M30+M32+M34+M37+M42</f>
        <v>8213.16</v>
      </c>
      <c r="N21" s="21" t="n">
        <v>0.992</v>
      </c>
      <c r="O21" s="29"/>
      <c r="P21" s="30"/>
      <c r="Q21" s="30"/>
      <c r="R21" s="31" t="n">
        <v>2.443</v>
      </c>
      <c r="S21" s="9"/>
    </row>
    <row r="22" customFormat="false" ht="72.75" hidden="false" customHeight="true" outlineLevel="0" collapsed="false">
      <c r="A22" s="32"/>
      <c r="B22" s="33" t="s">
        <v>24</v>
      </c>
      <c r="C22" s="17"/>
      <c r="D22" s="34" t="n">
        <f aca="false">F22+H22+J22+L22</f>
        <v>42663</v>
      </c>
      <c r="E22" s="34" t="n">
        <f aca="false">G22+I22+K22+M22</f>
        <v>4319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42663</v>
      </c>
      <c r="K22" s="34" t="n">
        <v>43190</v>
      </c>
      <c r="L22" s="34" t="n">
        <v>0</v>
      </c>
      <c r="M22" s="34" t="n">
        <v>0</v>
      </c>
      <c r="N22" s="35" t="n">
        <f aca="false">E22/D22*100%</f>
        <v>1.01235262405363</v>
      </c>
      <c r="O22" s="36" t="s">
        <v>25</v>
      </c>
      <c r="P22" s="37" t="n">
        <v>99.1</v>
      </c>
      <c r="Q22" s="37" t="n">
        <v>85.6</v>
      </c>
      <c r="R22" s="38" t="n">
        <f aca="false">Q22/P22*100%</f>
        <v>0.863773965691221</v>
      </c>
      <c r="S22" s="9"/>
    </row>
    <row r="23" customFormat="false" ht="85.5" hidden="false" customHeight="true" outlineLevel="0" collapsed="false">
      <c r="A23" s="32"/>
      <c r="B23" s="33"/>
      <c r="C23" s="17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  <c r="O23" s="39" t="s">
        <v>26</v>
      </c>
      <c r="P23" s="40" t="n">
        <v>100</v>
      </c>
      <c r="Q23" s="40" t="n">
        <v>100</v>
      </c>
      <c r="R23" s="41" t="n">
        <f aca="false">Q23/P23*100%</f>
        <v>1</v>
      </c>
      <c r="S23" s="9"/>
    </row>
    <row r="24" customFormat="false" ht="57.75" hidden="false" customHeight="true" outlineLevel="0" collapsed="false">
      <c r="A24" s="42"/>
      <c r="B24" s="33" t="s">
        <v>27</v>
      </c>
      <c r="C24" s="43"/>
      <c r="D24" s="44" t="n">
        <f aca="false">F24+H24+J24+L24</f>
        <v>46366.8</v>
      </c>
      <c r="E24" s="44" t="n">
        <f aca="false">G24+I24+K24+M24</f>
        <v>43045.71</v>
      </c>
      <c r="F24" s="44" t="n">
        <v>0</v>
      </c>
      <c r="G24" s="44" t="n">
        <v>0</v>
      </c>
      <c r="H24" s="44" t="n">
        <v>2937</v>
      </c>
      <c r="I24" s="44" t="n">
        <v>2538.8</v>
      </c>
      <c r="J24" s="44" t="n">
        <v>43429.8</v>
      </c>
      <c r="K24" s="44" t="n">
        <v>40506.91</v>
      </c>
      <c r="L24" s="44" t="n">
        <v>0</v>
      </c>
      <c r="M24" s="44" t="n">
        <v>0</v>
      </c>
      <c r="N24" s="22" t="n">
        <f aca="false">E24/D24*100%</f>
        <v>0.928373534511763</v>
      </c>
      <c r="O24" s="45" t="s">
        <v>28</v>
      </c>
      <c r="P24" s="46" t="n">
        <v>80</v>
      </c>
      <c r="Q24" s="46" t="n">
        <v>81.1</v>
      </c>
      <c r="R24" s="47" t="n">
        <f aca="false">Q24/P24*100%</f>
        <v>1.01375</v>
      </c>
      <c r="S24" s="9"/>
    </row>
    <row r="25" customFormat="false" ht="70.5" hidden="false" customHeight="true" outlineLevel="0" collapsed="false">
      <c r="A25" s="42"/>
      <c r="B25" s="33"/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22"/>
      <c r="O25" s="48" t="s">
        <v>29</v>
      </c>
      <c r="P25" s="49" t="n">
        <v>100</v>
      </c>
      <c r="Q25" s="49" t="n">
        <v>100</v>
      </c>
      <c r="R25" s="50" t="n">
        <f aca="false">Q25/P25*100%</f>
        <v>1</v>
      </c>
      <c r="S25" s="9"/>
    </row>
    <row r="26" customFormat="false" ht="56.25" hidden="false" customHeight="true" outlineLevel="0" collapsed="false">
      <c r="A26" s="42"/>
      <c r="B26" s="3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22"/>
      <c r="O26" s="39" t="s">
        <v>30</v>
      </c>
      <c r="P26" s="40" t="n">
        <v>100</v>
      </c>
      <c r="Q26" s="40" t="n">
        <v>100</v>
      </c>
      <c r="R26" s="41" t="n">
        <f aca="false">Q26/P26*100%</f>
        <v>1</v>
      </c>
      <c r="S26" s="9"/>
    </row>
    <row r="27" customFormat="false" ht="42" hidden="false" customHeight="true" outlineLevel="0" collapsed="false">
      <c r="A27" s="42"/>
      <c r="B27" s="33" t="s">
        <v>31</v>
      </c>
      <c r="C27" s="51"/>
      <c r="D27" s="44" t="n">
        <f aca="false">F27+H27+J27+L27</f>
        <v>1000</v>
      </c>
      <c r="E27" s="44" t="n">
        <f aca="false">G27+I27+K27+M27</f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000</v>
      </c>
      <c r="K27" s="44" t="n">
        <v>0</v>
      </c>
      <c r="L27" s="44" t="n">
        <v>0</v>
      </c>
      <c r="M27" s="44" t="n">
        <v>0</v>
      </c>
      <c r="N27" s="52" t="n">
        <f aca="false">E27/D27*100%</f>
        <v>0</v>
      </c>
      <c r="O27" s="45" t="s">
        <v>32</v>
      </c>
      <c r="P27" s="46" t="n">
        <v>2</v>
      </c>
      <c r="Q27" s="46" t="n">
        <v>2</v>
      </c>
      <c r="R27" s="47" t="n">
        <f aca="false">Q27/P27*100%</f>
        <v>1</v>
      </c>
      <c r="S27" s="9"/>
    </row>
    <row r="28" customFormat="false" ht="125.25" hidden="false" customHeight="true" outlineLevel="0" collapsed="false">
      <c r="A28" s="42"/>
      <c r="B28" s="33"/>
      <c r="C28" s="51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52"/>
      <c r="O28" s="48" t="s">
        <v>33</v>
      </c>
      <c r="P28" s="49" t="n">
        <v>90</v>
      </c>
      <c r="Q28" s="49" t="n">
        <v>90.77</v>
      </c>
      <c r="R28" s="50" t="n">
        <f aca="false">Q28/P28*100%</f>
        <v>1.00855555555556</v>
      </c>
      <c r="S28" s="9"/>
    </row>
    <row r="29" customFormat="false" ht="94.5" hidden="false" customHeight="true" outlineLevel="0" collapsed="false">
      <c r="A29" s="42"/>
      <c r="B29" s="33"/>
      <c r="C29" s="51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52"/>
      <c r="O29" s="39" t="s">
        <v>34</v>
      </c>
      <c r="P29" s="40" t="n">
        <v>30</v>
      </c>
      <c r="Q29" s="40" t="n">
        <v>44</v>
      </c>
      <c r="R29" s="41" t="n">
        <f aca="false">Q29/P29*100%</f>
        <v>1.46666666666667</v>
      </c>
      <c r="S29" s="9"/>
    </row>
    <row r="30" customFormat="false" ht="26.25" hidden="false" customHeight="false" outlineLevel="0" collapsed="false">
      <c r="A30" s="12"/>
      <c r="B30" s="53" t="s">
        <v>35</v>
      </c>
      <c r="C30" s="14"/>
      <c r="D30" s="19" t="n">
        <f aca="false">D31</f>
        <v>203696.95</v>
      </c>
      <c r="E30" s="19" t="n">
        <f aca="false">E31</f>
        <v>202732.85</v>
      </c>
      <c r="F30" s="19" t="n">
        <f aca="false">F31</f>
        <v>13752</v>
      </c>
      <c r="G30" s="19" t="n">
        <f aca="false">G31</f>
        <v>13471.5</v>
      </c>
      <c r="H30" s="19" t="n">
        <f aca="false">H31</f>
        <v>141654.8</v>
      </c>
      <c r="I30" s="19" t="n">
        <f aca="false">I31</f>
        <v>141827.99</v>
      </c>
      <c r="J30" s="19" t="n">
        <f aca="false">J31</f>
        <v>48290.15</v>
      </c>
      <c r="K30" s="19" t="n">
        <f aca="false">K31</f>
        <v>47433.36</v>
      </c>
      <c r="L30" s="19" t="n">
        <f aca="false">L31</f>
        <v>0</v>
      </c>
      <c r="M30" s="19" t="n">
        <f aca="false">M31</f>
        <v>0</v>
      </c>
      <c r="N30" s="35" t="n">
        <f aca="false">E30/D30*100%</f>
        <v>0.995266988533702</v>
      </c>
      <c r="O30" s="54"/>
      <c r="P30" s="19"/>
      <c r="Q30" s="19"/>
      <c r="R30" s="55"/>
      <c r="S30" s="9"/>
    </row>
    <row r="31" customFormat="false" ht="79.5" hidden="false" customHeight="true" outlineLevel="0" collapsed="false">
      <c r="A31" s="12"/>
      <c r="B31" s="56" t="s">
        <v>36</v>
      </c>
      <c r="C31" s="14"/>
      <c r="D31" s="19" t="n">
        <f aca="false">F31+H31+J31+L31</f>
        <v>203696.95</v>
      </c>
      <c r="E31" s="19" t="n">
        <f aca="false">G31+I31+K31+M31</f>
        <v>202732.85</v>
      </c>
      <c r="F31" s="19" t="n">
        <v>13752</v>
      </c>
      <c r="G31" s="19" t="n">
        <v>13471.5</v>
      </c>
      <c r="H31" s="19" t="n">
        <v>141654.8</v>
      </c>
      <c r="I31" s="19" t="n">
        <v>141827.99</v>
      </c>
      <c r="J31" s="19" t="n">
        <v>48290.15</v>
      </c>
      <c r="K31" s="19" t="n">
        <v>47433.36</v>
      </c>
      <c r="L31" s="19" t="n">
        <v>0</v>
      </c>
      <c r="M31" s="19" t="n">
        <v>0</v>
      </c>
      <c r="N31" s="35" t="n">
        <f aca="false">E31/D31*100%</f>
        <v>0.995266988533702</v>
      </c>
      <c r="O31" s="57"/>
      <c r="P31" s="19"/>
      <c r="Q31" s="19"/>
      <c r="R31" s="55"/>
      <c r="S31" s="9"/>
    </row>
    <row r="32" customFormat="false" ht="26.25" hidden="false" customHeight="false" outlineLevel="0" collapsed="false">
      <c r="A32" s="12"/>
      <c r="B32" s="56" t="s">
        <v>37</v>
      </c>
      <c r="C32" s="14"/>
      <c r="D32" s="19" t="n">
        <f aca="false">D33</f>
        <v>324225.53</v>
      </c>
      <c r="E32" s="19" t="n">
        <f aca="false">E33</f>
        <v>323608.05</v>
      </c>
      <c r="F32" s="19" t="n">
        <f aca="false">F33</f>
        <v>0</v>
      </c>
      <c r="G32" s="19" t="n">
        <f aca="false">G33</f>
        <v>0</v>
      </c>
      <c r="H32" s="19" t="n">
        <f aca="false">H33</f>
        <v>270179</v>
      </c>
      <c r="I32" s="19" t="n">
        <f aca="false">I33</f>
        <v>270179</v>
      </c>
      <c r="J32" s="19" t="n">
        <f aca="false">J33</f>
        <v>54046.53</v>
      </c>
      <c r="K32" s="19" t="n">
        <f aca="false">K33</f>
        <v>53429.05</v>
      </c>
      <c r="L32" s="19" t="n">
        <f aca="false">L33</f>
        <v>0</v>
      </c>
      <c r="M32" s="19" t="n">
        <f aca="false">M33</f>
        <v>0</v>
      </c>
      <c r="N32" s="35" t="n">
        <f aca="false">E32/D32*100%</f>
        <v>0.998095523199546</v>
      </c>
      <c r="O32" s="44"/>
      <c r="P32" s="19"/>
      <c r="Q32" s="19"/>
      <c r="R32" s="55"/>
      <c r="S32" s="9"/>
    </row>
    <row r="33" customFormat="false" ht="77.25" hidden="false" customHeight="false" outlineLevel="0" collapsed="false">
      <c r="A33" s="12"/>
      <c r="B33" s="56" t="s">
        <v>38</v>
      </c>
      <c r="C33" s="14"/>
      <c r="D33" s="19" t="n">
        <f aca="false">F33+H33+J33+L33</f>
        <v>324225.53</v>
      </c>
      <c r="E33" s="19" t="n">
        <f aca="false">G33+I33+K33+M33</f>
        <v>323608.05</v>
      </c>
      <c r="F33" s="19" t="n">
        <v>0</v>
      </c>
      <c r="G33" s="19" t="n">
        <v>0</v>
      </c>
      <c r="H33" s="19" t="n">
        <v>270179</v>
      </c>
      <c r="I33" s="19" t="n">
        <v>270179</v>
      </c>
      <c r="J33" s="19" t="n">
        <v>54046.53</v>
      </c>
      <c r="K33" s="19" t="n">
        <v>53429.05</v>
      </c>
      <c r="L33" s="19" t="n">
        <v>0</v>
      </c>
      <c r="M33" s="19" t="n">
        <v>0</v>
      </c>
      <c r="N33" s="35" t="n">
        <f aca="false">E33/D33*100%</f>
        <v>0.998095523199546</v>
      </c>
      <c r="O33" s="58"/>
      <c r="P33" s="19"/>
      <c r="Q33" s="19"/>
      <c r="R33" s="55"/>
      <c r="S33" s="9"/>
    </row>
    <row r="34" customFormat="false" ht="93" hidden="false" customHeight="true" outlineLevel="0" collapsed="false">
      <c r="A34" s="12"/>
      <c r="B34" s="56" t="s">
        <v>39</v>
      </c>
      <c r="C34" s="14"/>
      <c r="D34" s="19" t="n">
        <f aca="false">SUM(D35:D36)</f>
        <v>54812.49</v>
      </c>
      <c r="E34" s="19" t="n">
        <f aca="false">SUM(E35:E36)</f>
        <v>54581.48</v>
      </c>
      <c r="F34" s="19" t="n">
        <f aca="false">SUM(F35:F36)</f>
        <v>0</v>
      </c>
      <c r="G34" s="19" t="n">
        <f aca="false">SUM(G35:G36)</f>
        <v>0</v>
      </c>
      <c r="H34" s="19" t="n">
        <f aca="false">SUM(H35:H36)</f>
        <v>0</v>
      </c>
      <c r="I34" s="19" t="n">
        <f aca="false">SUM(I35:I36)</f>
        <v>176.97</v>
      </c>
      <c r="J34" s="19" t="n">
        <f aca="false">SUM(J35:J36)</f>
        <v>53466.49</v>
      </c>
      <c r="K34" s="19" t="n">
        <f aca="false">SUM(K35:K36)</f>
        <v>53058.51</v>
      </c>
      <c r="L34" s="19" t="n">
        <f aca="false">SUM(L35:L36)</f>
        <v>1346</v>
      </c>
      <c r="M34" s="19" t="n">
        <f aca="false">SUM(M35:M36)</f>
        <v>1346</v>
      </c>
      <c r="N34" s="35" t="n">
        <f aca="false">(N35+N36)/2</f>
        <v>0.997883069486015</v>
      </c>
      <c r="O34" s="59" t="s">
        <v>40</v>
      </c>
      <c r="P34" s="19" t="n">
        <v>65</v>
      </c>
      <c r="Q34" s="19" t="n">
        <v>80</v>
      </c>
      <c r="R34" s="22" t="n">
        <f aca="false">Q34/P34*100%</f>
        <v>1.23076923076923</v>
      </c>
      <c r="S34" s="9"/>
    </row>
    <row r="35" customFormat="false" ht="77.25" hidden="false" customHeight="false" outlineLevel="0" collapsed="false">
      <c r="A35" s="12"/>
      <c r="B35" s="56" t="s">
        <v>41</v>
      </c>
      <c r="C35" s="14"/>
      <c r="D35" s="19" t="n">
        <f aca="false">F35+H35+J35+L35</f>
        <v>54562.49</v>
      </c>
      <c r="E35" s="19" t="n">
        <f aca="false">G35+I35+K35+M35</f>
        <v>54331.48</v>
      </c>
      <c r="F35" s="19" t="n">
        <v>0</v>
      </c>
      <c r="G35" s="19" t="n">
        <v>0</v>
      </c>
      <c r="H35" s="19" t="n">
        <v>0</v>
      </c>
      <c r="I35" s="19" t="n">
        <v>176.97</v>
      </c>
      <c r="J35" s="19" t="n">
        <v>53216.49</v>
      </c>
      <c r="K35" s="19" t="n">
        <v>52808.51</v>
      </c>
      <c r="L35" s="19" t="n">
        <v>1346</v>
      </c>
      <c r="M35" s="19" t="n">
        <v>1346</v>
      </c>
      <c r="N35" s="35" t="n">
        <f aca="false">E35/D35*100%</f>
        <v>0.99576613897203</v>
      </c>
      <c r="O35" s="44"/>
      <c r="P35" s="19"/>
      <c r="Q35" s="19"/>
      <c r="R35" s="55"/>
      <c r="S35" s="9"/>
    </row>
    <row r="36" customFormat="false" ht="108.75" hidden="false" customHeight="true" outlineLevel="0" collapsed="false">
      <c r="A36" s="12"/>
      <c r="B36" s="60" t="s">
        <v>42</v>
      </c>
      <c r="C36" s="14"/>
      <c r="D36" s="19" t="n">
        <f aca="false">F36+H36+J36+L36</f>
        <v>250</v>
      </c>
      <c r="E36" s="19" t="n">
        <f aca="false">G36+I36+K36+M36</f>
        <v>25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250</v>
      </c>
      <c r="K36" s="19" t="n">
        <v>250</v>
      </c>
      <c r="L36" s="19" t="n">
        <v>0</v>
      </c>
      <c r="M36" s="19" t="n">
        <v>0</v>
      </c>
      <c r="N36" s="35" t="n">
        <f aca="false">E36/D36*100%</f>
        <v>1</v>
      </c>
      <c r="O36" s="58"/>
      <c r="P36" s="19"/>
      <c r="Q36" s="19"/>
      <c r="R36" s="55"/>
      <c r="S36" s="9"/>
    </row>
    <row r="37" customFormat="false" ht="56.25" hidden="false" customHeight="true" outlineLevel="0" collapsed="false">
      <c r="A37" s="42"/>
      <c r="B37" s="61" t="s">
        <v>43</v>
      </c>
      <c r="C37" s="51"/>
      <c r="D37" s="44" t="n">
        <f aca="false">SUM(D39:D40:D41)</f>
        <v>14291.16</v>
      </c>
      <c r="E37" s="44" t="n">
        <f aca="false">SUM(E39:E40:E41)</f>
        <v>14291.07</v>
      </c>
      <c r="F37" s="44" t="n">
        <f aca="false">SUM(F39:F40:F41)</f>
        <v>0</v>
      </c>
      <c r="G37" s="44" t="n">
        <f aca="false">SUM(G39:G40:G41)</f>
        <v>0</v>
      </c>
      <c r="H37" s="44" t="n">
        <f aca="false">SUM(H39:H40:H41)</f>
        <v>4576.66</v>
      </c>
      <c r="I37" s="44" t="n">
        <f aca="false">SUM(I39:I40:I41)</f>
        <v>4726.57</v>
      </c>
      <c r="J37" s="44" t="n">
        <f aca="false">SUM(J39:J40:J41)</f>
        <v>2847.34</v>
      </c>
      <c r="K37" s="44" t="n">
        <f aca="false">SUM(K39:K40:K41)</f>
        <v>2697.34</v>
      </c>
      <c r="L37" s="44" t="n">
        <f aca="false">SUM(L39:L40:L41)</f>
        <v>6867.16</v>
      </c>
      <c r="M37" s="44" t="n">
        <f aca="false">SUM(M39:M40:M41)</f>
        <v>6867.16</v>
      </c>
      <c r="N37" s="22" t="n">
        <f aca="false">(N39+N40+N41)/3</f>
        <v>0.999991219597858</v>
      </c>
      <c r="O37" s="62" t="s">
        <v>44</v>
      </c>
      <c r="P37" s="19" t="n">
        <v>90</v>
      </c>
      <c r="Q37" s="19" t="n">
        <v>98</v>
      </c>
      <c r="R37" s="38" t="n">
        <f aca="false">Q37/P37*100%</f>
        <v>1.08888888888889</v>
      </c>
      <c r="S37" s="9"/>
    </row>
    <row r="38" customFormat="false" ht="72.75" hidden="false" customHeight="true" outlineLevel="0" collapsed="false">
      <c r="A38" s="42"/>
      <c r="B38" s="61"/>
      <c r="C38" s="51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22"/>
      <c r="O38" s="62" t="s">
        <v>45</v>
      </c>
      <c r="P38" s="19" t="n">
        <v>100</v>
      </c>
      <c r="Q38" s="19" t="n">
        <v>100</v>
      </c>
      <c r="R38" s="22" t="n">
        <f aca="false">Q38/P38*100%</f>
        <v>1</v>
      </c>
      <c r="S38" s="9"/>
    </row>
    <row r="39" customFormat="false" ht="39" hidden="false" customHeight="false" outlineLevel="0" collapsed="false">
      <c r="A39" s="63"/>
      <c r="B39" s="53" t="s">
        <v>46</v>
      </c>
      <c r="C39" s="14"/>
      <c r="D39" s="19" t="n">
        <f aca="false">F39+H39+J39+L39</f>
        <v>3416.7</v>
      </c>
      <c r="E39" s="19" t="n">
        <f aca="false">G39+I39+K39+M39</f>
        <v>3416.61</v>
      </c>
      <c r="F39" s="19" t="n">
        <v>0</v>
      </c>
      <c r="G39" s="19" t="n">
        <v>0</v>
      </c>
      <c r="H39" s="19" t="n">
        <v>3077.7</v>
      </c>
      <c r="I39" s="19" t="n">
        <v>3077.61</v>
      </c>
      <c r="J39" s="19" t="n">
        <v>339</v>
      </c>
      <c r="K39" s="19" t="n">
        <v>339</v>
      </c>
      <c r="L39" s="19" t="n">
        <v>0</v>
      </c>
      <c r="M39" s="19" t="n">
        <v>0</v>
      </c>
      <c r="N39" s="35" t="n">
        <f aca="false">E39/D39*100%</f>
        <v>0.999973658793573</v>
      </c>
      <c r="O39" s="64"/>
      <c r="P39" s="19"/>
      <c r="Q39" s="19"/>
      <c r="R39" s="55"/>
      <c r="S39" s="9"/>
    </row>
    <row r="40" customFormat="false" ht="64.5" hidden="false" customHeight="false" outlineLevel="0" collapsed="false">
      <c r="A40" s="63"/>
      <c r="B40" s="56" t="s">
        <v>47</v>
      </c>
      <c r="C40" s="14"/>
      <c r="D40" s="19" t="n">
        <f aca="false">F40+H40+J40+L40</f>
        <v>9853.46</v>
      </c>
      <c r="E40" s="19" t="n">
        <f aca="false">G40+I40+K40+M40</f>
        <v>9853.46</v>
      </c>
      <c r="F40" s="19" t="n">
        <v>0</v>
      </c>
      <c r="G40" s="19" t="n">
        <v>0</v>
      </c>
      <c r="H40" s="19" t="n">
        <v>1498.96</v>
      </c>
      <c r="I40" s="19" t="n">
        <v>1648.96</v>
      </c>
      <c r="J40" s="19" t="n">
        <v>1487.34</v>
      </c>
      <c r="K40" s="19" t="n">
        <v>1337.34</v>
      </c>
      <c r="L40" s="19" t="n">
        <v>6867.16</v>
      </c>
      <c r="M40" s="19" t="n">
        <v>6867.16</v>
      </c>
      <c r="N40" s="35" t="n">
        <f aca="false">E40/D40*100%</f>
        <v>1</v>
      </c>
      <c r="O40" s="44"/>
      <c r="P40" s="19"/>
      <c r="Q40" s="19"/>
      <c r="R40" s="55"/>
      <c r="S40" s="9"/>
    </row>
    <row r="41" customFormat="false" ht="81" hidden="false" customHeight="true" outlineLevel="0" collapsed="false">
      <c r="A41" s="63"/>
      <c r="B41" s="56" t="s">
        <v>48</v>
      </c>
      <c r="C41" s="14"/>
      <c r="D41" s="19" t="n">
        <f aca="false">F41+H41+J41+L41</f>
        <v>1021</v>
      </c>
      <c r="E41" s="19" t="n">
        <f aca="false">G41+I41+K41+M41</f>
        <v>1021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1021</v>
      </c>
      <c r="K41" s="19" t="n">
        <v>1021</v>
      </c>
      <c r="L41" s="19" t="n">
        <v>0</v>
      </c>
      <c r="M41" s="19" t="n">
        <v>0</v>
      </c>
      <c r="N41" s="35" t="n">
        <f aca="false">E41/D41*100%</f>
        <v>1</v>
      </c>
      <c r="O41" s="58"/>
      <c r="P41" s="19"/>
      <c r="Q41" s="19"/>
      <c r="R41" s="55"/>
      <c r="S41" s="9"/>
    </row>
    <row r="42" customFormat="false" ht="96.75" hidden="false" customHeight="true" outlineLevel="0" collapsed="false">
      <c r="A42" s="63"/>
      <c r="B42" s="56" t="s">
        <v>49</v>
      </c>
      <c r="C42" s="14"/>
      <c r="D42" s="19" t="n">
        <f aca="false">F42+H42+J42+L42</f>
        <v>2913.6</v>
      </c>
      <c r="E42" s="19" t="n">
        <f aca="false">G42+I42+K42+M42</f>
        <v>2913.6</v>
      </c>
      <c r="F42" s="19" t="n">
        <v>0</v>
      </c>
      <c r="G42" s="19" t="n">
        <v>0</v>
      </c>
      <c r="H42" s="19" t="n">
        <v>288.6</v>
      </c>
      <c r="I42" s="19" t="n">
        <v>288.6</v>
      </c>
      <c r="J42" s="19" t="n">
        <v>2625</v>
      </c>
      <c r="K42" s="19" t="n">
        <v>2625</v>
      </c>
      <c r="L42" s="19" t="n">
        <v>0</v>
      </c>
      <c r="M42" s="19" t="n">
        <v>0</v>
      </c>
      <c r="N42" s="35" t="n">
        <f aca="false">E42/D42*100%</f>
        <v>1</v>
      </c>
      <c r="O42" s="57" t="s">
        <v>50</v>
      </c>
      <c r="P42" s="19" t="n">
        <v>20</v>
      </c>
      <c r="Q42" s="19" t="n">
        <v>19</v>
      </c>
      <c r="R42" s="65" t="n">
        <f aca="false">Q42/P42*100%</f>
        <v>0.95</v>
      </c>
      <c r="S42" s="9"/>
    </row>
    <row r="43" customFormat="false" ht="89.25" hidden="false" customHeight="true" outlineLevel="0" collapsed="false">
      <c r="A43" s="63" t="n">
        <v>2</v>
      </c>
      <c r="B43" s="66" t="s">
        <v>51</v>
      </c>
      <c r="C43" s="14" t="s">
        <v>23</v>
      </c>
      <c r="D43" s="19" t="n">
        <f aca="false">F43+H43+J43+L43</f>
        <v>29899.85</v>
      </c>
      <c r="E43" s="19" t="n">
        <f aca="false">G43+I43+K43+M43</f>
        <v>29377.52</v>
      </c>
      <c r="F43" s="19" t="n">
        <f aca="false">F44+F46+F47</f>
        <v>4777.5</v>
      </c>
      <c r="G43" s="19" t="n">
        <f aca="false">G44+G46+G47</f>
        <v>4888.2</v>
      </c>
      <c r="H43" s="19" t="n">
        <f aca="false">H44+H46+H47</f>
        <v>17005</v>
      </c>
      <c r="I43" s="19" t="n">
        <f aca="false">I44+I46+I47</f>
        <v>16508.5</v>
      </c>
      <c r="J43" s="19" t="n">
        <f aca="false">J44+J46+J47</f>
        <v>8117.35</v>
      </c>
      <c r="K43" s="19" t="n">
        <f aca="false">K44+K46+K47</f>
        <v>7980.82</v>
      </c>
      <c r="L43" s="19" t="n">
        <f aca="false">L44+L46+L47</f>
        <v>0</v>
      </c>
      <c r="M43" s="19" t="n">
        <f aca="false">M44+M46+M47</f>
        <v>0</v>
      </c>
      <c r="N43" s="52" t="n">
        <v>0.983</v>
      </c>
      <c r="O43" s="34"/>
      <c r="P43" s="30"/>
      <c r="Q43" s="67"/>
      <c r="R43" s="22" t="n">
        <v>1.366</v>
      </c>
      <c r="S43" s="9"/>
    </row>
    <row r="44" customFormat="false" ht="86.25" hidden="false" customHeight="true" outlineLevel="0" collapsed="false">
      <c r="A44" s="68"/>
      <c r="B44" s="56" t="s">
        <v>52</v>
      </c>
      <c r="C44" s="51"/>
      <c r="D44" s="44" t="n">
        <f aca="false">F44+H44+J44+L44</f>
        <v>8079.33</v>
      </c>
      <c r="E44" s="44" t="n">
        <f aca="false">G44+I44+K44+M44</f>
        <v>8076.8</v>
      </c>
      <c r="F44" s="44" t="n">
        <v>0</v>
      </c>
      <c r="G44" s="44" t="n">
        <v>0</v>
      </c>
      <c r="H44" s="44" t="n">
        <v>0</v>
      </c>
      <c r="I44" s="44" t="n">
        <v>134</v>
      </c>
      <c r="J44" s="44" t="n">
        <v>8079.33</v>
      </c>
      <c r="K44" s="44" t="n">
        <v>7942.8</v>
      </c>
      <c r="L44" s="44" t="n">
        <v>0</v>
      </c>
      <c r="M44" s="44" t="n">
        <v>0</v>
      </c>
      <c r="N44" s="52" t="n">
        <f aca="false">E44/D44*100%</f>
        <v>0.999686855221906</v>
      </c>
      <c r="O44" s="36" t="s">
        <v>53</v>
      </c>
      <c r="P44" s="37" t="n">
        <v>59.1</v>
      </c>
      <c r="Q44" s="37" t="n">
        <v>68</v>
      </c>
      <c r="R44" s="47" t="n">
        <f aca="false">Q44/P44*100%</f>
        <v>1.15059221658206</v>
      </c>
      <c r="S44" s="9"/>
    </row>
    <row r="45" customFormat="false" ht="93" hidden="false" customHeight="true" outlineLevel="0" collapsed="false">
      <c r="A45" s="68"/>
      <c r="B45" s="56"/>
      <c r="C45" s="51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52"/>
      <c r="O45" s="39" t="s">
        <v>54</v>
      </c>
      <c r="P45" s="40" t="n">
        <v>12</v>
      </c>
      <c r="Q45" s="40" t="n">
        <v>12</v>
      </c>
      <c r="R45" s="41" t="n">
        <f aca="false">Q45/P45*100%</f>
        <v>1</v>
      </c>
      <c r="S45" s="9"/>
    </row>
    <row r="46" customFormat="false" ht="188.25" hidden="false" customHeight="true" outlineLevel="0" collapsed="false">
      <c r="A46" s="63"/>
      <c r="B46" s="56" t="s">
        <v>55</v>
      </c>
      <c r="C46" s="14"/>
      <c r="D46" s="19" t="n">
        <f aca="false">F46+H46+J46+L46</f>
        <v>14958.7</v>
      </c>
      <c r="E46" s="19" t="n">
        <f aca="false">G46+I46+K46+M46</f>
        <v>14972.9</v>
      </c>
      <c r="F46" s="19" t="n">
        <v>435</v>
      </c>
      <c r="G46" s="19" t="n">
        <v>545.7</v>
      </c>
      <c r="H46" s="19" t="n">
        <v>14523.7</v>
      </c>
      <c r="I46" s="19" t="n">
        <v>14427.2</v>
      </c>
      <c r="J46" s="19" t="n">
        <v>0</v>
      </c>
      <c r="K46" s="19" t="n">
        <v>0</v>
      </c>
      <c r="L46" s="19" t="n">
        <v>0</v>
      </c>
      <c r="M46" s="19" t="n">
        <v>0</v>
      </c>
      <c r="N46" s="69" t="n">
        <f aca="false">E46/D46*100%</f>
        <v>1.0009492803519</v>
      </c>
      <c r="O46" s="54" t="s">
        <v>56</v>
      </c>
      <c r="P46" s="19" t="n">
        <v>91.13</v>
      </c>
      <c r="Q46" s="19" t="n">
        <v>91.13</v>
      </c>
      <c r="R46" s="47" t="n">
        <f aca="false">Q46/P46*100%</f>
        <v>1</v>
      </c>
      <c r="S46" s="9"/>
    </row>
    <row r="47" customFormat="false" ht="81.75" hidden="false" customHeight="true" outlineLevel="0" collapsed="false">
      <c r="A47" s="63"/>
      <c r="B47" s="56" t="s">
        <v>57</v>
      </c>
      <c r="C47" s="14"/>
      <c r="D47" s="19" t="n">
        <f aca="false">F47+H47+J47+L47</f>
        <v>6861.82</v>
      </c>
      <c r="E47" s="19" t="n">
        <f aca="false">G47+I47+K47+M47</f>
        <v>6327.82</v>
      </c>
      <c r="F47" s="19" t="n">
        <v>4342.5</v>
      </c>
      <c r="G47" s="19" t="n">
        <v>4342.5</v>
      </c>
      <c r="H47" s="19" t="n">
        <v>2481.3</v>
      </c>
      <c r="I47" s="19" t="n">
        <v>1947.3</v>
      </c>
      <c r="J47" s="19" t="n">
        <v>38.02</v>
      </c>
      <c r="K47" s="19" t="n">
        <v>38.02</v>
      </c>
      <c r="L47" s="19" t="n">
        <v>0</v>
      </c>
      <c r="M47" s="19" t="n">
        <v>0</v>
      </c>
      <c r="N47" s="52" t="n">
        <f aca="false">E47/D47*100%</f>
        <v>0.922178081033895</v>
      </c>
      <c r="O47" s="57" t="s">
        <v>58</v>
      </c>
      <c r="P47" s="19" t="n">
        <v>7</v>
      </c>
      <c r="Q47" s="19" t="n">
        <v>7</v>
      </c>
      <c r="R47" s="38" t="n">
        <f aca="false">Q47/P47*100%</f>
        <v>1</v>
      </c>
      <c r="S47" s="9"/>
    </row>
    <row r="48" customFormat="false" ht="158.25" hidden="false" customHeight="true" outlineLevel="0" collapsed="false">
      <c r="A48" s="63" t="n">
        <v>3</v>
      </c>
      <c r="B48" s="70" t="s">
        <v>59</v>
      </c>
      <c r="C48" s="14" t="s">
        <v>23</v>
      </c>
      <c r="D48" s="19" t="n">
        <f aca="false">F48+H48+J48+L48</f>
        <v>93289.33</v>
      </c>
      <c r="E48" s="19" t="n">
        <f aca="false">G48+I48+K48+M48</f>
        <v>93132.22</v>
      </c>
      <c r="F48" s="19" t="n">
        <f aca="false">F49+F50+F52+F54+F56</f>
        <v>14298.81</v>
      </c>
      <c r="G48" s="19" t="n">
        <f aca="false">G49+G50+G52+G54+G56</f>
        <v>14298.81</v>
      </c>
      <c r="H48" s="19" t="n">
        <f aca="false">H49+H50+H52+H54+H56</f>
        <v>36244.07</v>
      </c>
      <c r="I48" s="19" t="n">
        <f aca="false">I49+I50+I52+I54+I56</f>
        <v>25738.48</v>
      </c>
      <c r="J48" s="19" t="n">
        <f aca="false">J49+J50+J52+J54+J56</f>
        <v>42746.45</v>
      </c>
      <c r="K48" s="19" t="n">
        <f aca="false">K49+K50+K52+K54+K56</f>
        <v>53094.93</v>
      </c>
      <c r="L48" s="19" t="n">
        <f aca="false">L49+L50+L52+L54+L56</f>
        <v>0</v>
      </c>
      <c r="M48" s="19" t="n">
        <v>0</v>
      </c>
      <c r="N48" s="71" t="n">
        <v>0.998</v>
      </c>
      <c r="O48" s="44"/>
      <c r="P48" s="19"/>
      <c r="Q48" s="19"/>
      <c r="R48" s="55" t="n">
        <v>0.51</v>
      </c>
      <c r="S48" s="9"/>
    </row>
    <row r="49" customFormat="false" ht="39" hidden="false" customHeight="false" outlineLevel="0" collapsed="false">
      <c r="A49" s="63"/>
      <c r="B49" s="56" t="s">
        <v>60</v>
      </c>
      <c r="C49" s="14"/>
      <c r="D49" s="19" t="n">
        <f aca="false">F49+H49+J49+L49</f>
        <v>4258.8</v>
      </c>
      <c r="E49" s="19" t="n">
        <f aca="false">G49+I49+K49+M49</f>
        <v>4258.8</v>
      </c>
      <c r="F49" s="19" t="n">
        <v>1278.51</v>
      </c>
      <c r="G49" s="19" t="n">
        <v>1278.51</v>
      </c>
      <c r="H49" s="19" t="n">
        <v>1230.29</v>
      </c>
      <c r="I49" s="19" t="n">
        <v>1230.29</v>
      </c>
      <c r="J49" s="19" t="n">
        <v>1750</v>
      </c>
      <c r="K49" s="19" t="n">
        <v>1750</v>
      </c>
      <c r="L49" s="19" t="n">
        <v>0</v>
      </c>
      <c r="M49" s="19" t="n">
        <v>0</v>
      </c>
      <c r="N49" s="52" t="n">
        <f aca="false">E49/D49*100%</f>
        <v>1</v>
      </c>
      <c r="O49" s="72" t="s">
        <v>61</v>
      </c>
      <c r="P49" s="30" t="n">
        <v>7</v>
      </c>
      <c r="Q49" s="30" t="n">
        <v>7</v>
      </c>
      <c r="R49" s="38" t="n">
        <f aca="false">Q49/P49*100%</f>
        <v>1</v>
      </c>
      <c r="S49" s="9"/>
    </row>
    <row r="50" customFormat="false" ht="42.75" hidden="false" customHeight="true" outlineLevel="0" collapsed="false">
      <c r="A50" s="42"/>
      <c r="B50" s="56" t="s">
        <v>62</v>
      </c>
      <c r="C50" s="43"/>
      <c r="D50" s="44" t="n">
        <f aca="false">F50+H50+J50+L50</f>
        <v>67114.48</v>
      </c>
      <c r="E50" s="44" t="n">
        <f aca="false">G50+I50+K50+M50</f>
        <v>67046.15</v>
      </c>
      <c r="F50" s="44" t="n">
        <v>13020.3</v>
      </c>
      <c r="G50" s="44" t="n">
        <v>13020.3</v>
      </c>
      <c r="H50" s="44" t="n">
        <v>35013.78</v>
      </c>
      <c r="I50" s="44" t="n">
        <v>24508.19</v>
      </c>
      <c r="J50" s="44" t="n">
        <v>19080.4</v>
      </c>
      <c r="K50" s="44" t="n">
        <v>29517.66</v>
      </c>
      <c r="L50" s="44" t="n">
        <v>0</v>
      </c>
      <c r="M50" s="44" t="n">
        <v>0</v>
      </c>
      <c r="N50" s="52" t="n">
        <f aca="false">E50/D50*100%</f>
        <v>0.998981888856175</v>
      </c>
      <c r="O50" s="36" t="s">
        <v>63</v>
      </c>
      <c r="P50" s="37" t="n">
        <v>8</v>
      </c>
      <c r="Q50" s="37" t="n">
        <v>4</v>
      </c>
      <c r="R50" s="38" t="n">
        <f aca="false">Q50/P50*100%</f>
        <v>0.5</v>
      </c>
      <c r="S50" s="9"/>
    </row>
    <row r="51" customFormat="false" ht="52.5" hidden="false" customHeight="true" outlineLevel="0" collapsed="false">
      <c r="A51" s="42"/>
      <c r="B51" s="56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52"/>
      <c r="O51" s="73" t="s">
        <v>64</v>
      </c>
      <c r="P51" s="74" t="n">
        <v>7</v>
      </c>
      <c r="Q51" s="74" t="n">
        <v>1</v>
      </c>
      <c r="R51" s="47" t="n">
        <f aca="false">P51/Q51*100%</f>
        <v>7</v>
      </c>
      <c r="S51" s="9"/>
    </row>
    <row r="52" customFormat="false" ht="47.25" hidden="false" customHeight="true" outlineLevel="0" collapsed="false">
      <c r="A52" s="42"/>
      <c r="B52" s="56" t="s">
        <v>65</v>
      </c>
      <c r="C52" s="43"/>
      <c r="D52" s="44" t="n">
        <f aca="false">F52+H52+J52+L52</f>
        <v>5413.29</v>
      </c>
      <c r="E52" s="44" t="n">
        <f aca="false">G52+I52+K52+M52</f>
        <v>5479.22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5413.29</v>
      </c>
      <c r="K52" s="44" t="n">
        <v>5479.22</v>
      </c>
      <c r="L52" s="44" t="n">
        <v>0</v>
      </c>
      <c r="M52" s="44" t="n">
        <v>0</v>
      </c>
      <c r="N52" s="52" t="n">
        <f aca="false">E52/D52*100%</f>
        <v>1.01217928468639</v>
      </c>
      <c r="O52" s="36" t="s">
        <v>66</v>
      </c>
      <c r="P52" s="37" t="n">
        <v>63.9</v>
      </c>
      <c r="Q52" s="37" t="n">
        <v>65</v>
      </c>
      <c r="R52" s="38" t="n">
        <f aca="false">P52/Q52*100%</f>
        <v>0.983076923076923</v>
      </c>
      <c r="S52" s="9"/>
    </row>
    <row r="53" customFormat="false" ht="41.25" hidden="false" customHeight="true" outlineLevel="0" collapsed="false">
      <c r="A53" s="42"/>
      <c r="B53" s="56"/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52"/>
      <c r="O53" s="73" t="s">
        <v>67</v>
      </c>
      <c r="P53" s="74" t="n">
        <v>68</v>
      </c>
      <c r="Q53" s="74" t="n">
        <v>71.9</v>
      </c>
      <c r="R53" s="75" t="n">
        <f aca="false">P53/Q53*100%</f>
        <v>0.945757997218359</v>
      </c>
      <c r="S53" s="9"/>
    </row>
    <row r="54" customFormat="false" ht="42" hidden="false" customHeight="true" outlineLevel="0" collapsed="false">
      <c r="A54" s="42"/>
      <c r="B54" s="56" t="s">
        <v>68</v>
      </c>
      <c r="C54" s="43"/>
      <c r="D54" s="44" t="n">
        <f aca="false">F54+H54+J54+L54</f>
        <v>16339.6</v>
      </c>
      <c r="E54" s="44" t="n">
        <f aca="false">G54+I54+K54+M54</f>
        <v>16184.89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16339.6</v>
      </c>
      <c r="K54" s="44" t="n">
        <v>16184.89</v>
      </c>
      <c r="L54" s="44" t="n">
        <v>0</v>
      </c>
      <c r="M54" s="44" t="n">
        <v>0</v>
      </c>
      <c r="N54" s="52" t="n">
        <f aca="false">E54/D54*100%</f>
        <v>0.990531591960635</v>
      </c>
      <c r="O54" s="36" t="s">
        <v>69</v>
      </c>
      <c r="P54" s="37" t="n">
        <v>1</v>
      </c>
      <c r="Q54" s="37" t="n">
        <v>0</v>
      </c>
      <c r="R54" s="38" t="n">
        <f aca="false">Q54/P54*100</f>
        <v>0</v>
      </c>
      <c r="S54" s="9"/>
    </row>
    <row r="55" customFormat="false" ht="44.25" hidden="false" customHeight="true" outlineLevel="0" collapsed="false">
      <c r="A55" s="42"/>
      <c r="B55" s="56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52"/>
      <c r="O55" s="39" t="s">
        <v>70</v>
      </c>
      <c r="P55" s="40" t="n">
        <v>5</v>
      </c>
      <c r="Q55" s="40" t="n">
        <v>0</v>
      </c>
      <c r="R55" s="41" t="n">
        <f aca="false">Q55/P55*100%</f>
        <v>0</v>
      </c>
      <c r="S55" s="9"/>
    </row>
    <row r="56" customFormat="false" ht="26.25" hidden="false" customHeight="false" outlineLevel="0" collapsed="false">
      <c r="A56" s="63"/>
      <c r="B56" s="76" t="s">
        <v>71</v>
      </c>
      <c r="C56" s="14"/>
      <c r="D56" s="19" t="n">
        <f aca="false">F56+H56+J56+L56</f>
        <v>163.16</v>
      </c>
      <c r="E56" s="19" t="n">
        <f aca="false">G56+I56+K56+M56</f>
        <v>163.16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163.16</v>
      </c>
      <c r="K56" s="19" t="n">
        <v>163.16</v>
      </c>
      <c r="L56" s="19" t="n">
        <v>0</v>
      </c>
      <c r="M56" s="19" t="n">
        <v>0</v>
      </c>
      <c r="N56" s="52" t="n">
        <f aca="false">E56/D56*100%</f>
        <v>1</v>
      </c>
      <c r="O56" s="77"/>
      <c r="P56" s="30"/>
      <c r="Q56" s="30"/>
      <c r="R56" s="31"/>
      <c r="S56" s="9"/>
    </row>
    <row r="57" customFormat="false" ht="32.25" hidden="false" customHeight="true" outlineLevel="0" collapsed="false">
      <c r="A57" s="42" t="n">
        <v>4</v>
      </c>
      <c r="B57" s="66" t="s">
        <v>72</v>
      </c>
      <c r="C57" s="43" t="s">
        <v>23</v>
      </c>
      <c r="D57" s="44" t="n">
        <f aca="false">F57+H57+J57+L57</f>
        <v>14237.24</v>
      </c>
      <c r="E57" s="44" t="n">
        <f aca="false">G57+I57+K57+M57</f>
        <v>14377.85</v>
      </c>
      <c r="F57" s="44" t="n">
        <f aca="false">F60+F61</f>
        <v>0</v>
      </c>
      <c r="G57" s="44" t="n">
        <f aca="false">G60+G61</f>
        <v>0</v>
      </c>
      <c r="H57" s="44" t="n">
        <f aca="false">H60+H61</f>
        <v>0</v>
      </c>
      <c r="I57" s="44" t="n">
        <f aca="false">I60+I61</f>
        <v>0</v>
      </c>
      <c r="J57" s="44" t="n">
        <f aca="false">J60+J61</f>
        <v>14237.24</v>
      </c>
      <c r="K57" s="44" t="n">
        <f aca="false">K60+K61</f>
        <v>14377.85</v>
      </c>
      <c r="L57" s="44" t="n">
        <f aca="false">L60+L61</f>
        <v>0</v>
      </c>
      <c r="M57" s="44" t="n">
        <f aca="false">M60+M61</f>
        <v>0</v>
      </c>
      <c r="N57" s="52" t="n">
        <v>1.01</v>
      </c>
      <c r="O57" s="36"/>
      <c r="P57" s="37"/>
      <c r="Q57" s="37"/>
      <c r="R57" s="38" t="n">
        <v>1.393</v>
      </c>
      <c r="S57" s="9"/>
    </row>
    <row r="58" customFormat="false" ht="36" hidden="false" customHeight="true" outlineLevel="0" collapsed="false">
      <c r="A58" s="42"/>
      <c r="B58" s="66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52"/>
      <c r="O58" s="48" t="s">
        <v>73</v>
      </c>
      <c r="P58" s="49" t="n">
        <v>82.1</v>
      </c>
      <c r="Q58" s="49" t="n">
        <v>137.1</v>
      </c>
      <c r="R58" s="50" t="n">
        <f aca="false">P58/Q58*100%</f>
        <v>0.598832968636032</v>
      </c>
      <c r="S58" s="9"/>
    </row>
    <row r="59" customFormat="false" ht="94.5" hidden="false" customHeight="true" outlineLevel="0" collapsed="false">
      <c r="A59" s="42"/>
      <c r="B59" s="66"/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52"/>
      <c r="O59" s="39" t="s">
        <v>74</v>
      </c>
      <c r="P59" s="40" t="n">
        <v>11000</v>
      </c>
      <c r="Q59" s="40" t="n">
        <v>11315.76</v>
      </c>
      <c r="R59" s="41" t="n">
        <f aca="false">Q59/P59*100%</f>
        <v>1.02870545454545</v>
      </c>
      <c r="S59" s="9"/>
    </row>
    <row r="60" customFormat="false" ht="66.75" hidden="false" customHeight="true" outlineLevel="0" collapsed="false">
      <c r="A60" s="63"/>
      <c r="B60" s="56" t="s">
        <v>75</v>
      </c>
      <c r="C60" s="14"/>
      <c r="D60" s="19" t="n">
        <f aca="false">F60+H60+J60+L60</f>
        <v>1145.1</v>
      </c>
      <c r="E60" s="19" t="n">
        <f aca="false">G60+I60+K60+M60</f>
        <v>1145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1145.1</v>
      </c>
      <c r="K60" s="19" t="n">
        <v>1145</v>
      </c>
      <c r="L60" s="19" t="n">
        <v>0</v>
      </c>
      <c r="M60" s="19" t="n">
        <v>0</v>
      </c>
      <c r="N60" s="52" t="n">
        <f aca="false">E60/D60*100%</f>
        <v>0.999912671382412</v>
      </c>
      <c r="O60" s="77" t="s">
        <v>76</v>
      </c>
      <c r="P60" s="30" t="n">
        <v>56</v>
      </c>
      <c r="Q60" s="30" t="n">
        <v>19</v>
      </c>
      <c r="R60" s="50" t="n">
        <f aca="false">P60/Q60*100%</f>
        <v>2.94736842105263</v>
      </c>
      <c r="S60" s="9"/>
    </row>
    <row r="61" customFormat="false" ht="85.5" hidden="false" customHeight="true" outlineLevel="0" collapsed="false">
      <c r="A61" s="42"/>
      <c r="B61" s="61" t="s">
        <v>77</v>
      </c>
      <c r="C61" s="43"/>
      <c r="D61" s="44" t="n">
        <f aca="false">F61+H61+J61+L61</f>
        <v>13092.14</v>
      </c>
      <c r="E61" s="44" t="n">
        <f aca="false">G61+I61+K61+M61</f>
        <v>13232.85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092.14</v>
      </c>
      <c r="K61" s="44" t="n">
        <v>13232.85</v>
      </c>
      <c r="L61" s="44" t="n">
        <v>0</v>
      </c>
      <c r="M61" s="44" t="n">
        <v>0</v>
      </c>
      <c r="N61" s="52" t="n">
        <f aca="false">E61/D61*100%</f>
        <v>1.01074766997603</v>
      </c>
      <c r="O61" s="36" t="s">
        <v>78</v>
      </c>
      <c r="P61" s="37" t="n">
        <v>95</v>
      </c>
      <c r="Q61" s="37" t="n">
        <v>94.4</v>
      </c>
      <c r="R61" s="38" t="n">
        <f aca="false">P61/Q61*100%</f>
        <v>1.00635593220339</v>
      </c>
      <c r="S61" s="9"/>
    </row>
    <row r="62" customFormat="false" ht="45" hidden="false" customHeight="true" outlineLevel="0" collapsed="false">
      <c r="A62" s="42"/>
      <c r="B62" s="61"/>
      <c r="C62" s="43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52"/>
      <c r="O62" s="39" t="s">
        <v>79</v>
      </c>
      <c r="P62" s="40" t="n">
        <v>5</v>
      </c>
      <c r="Q62" s="40" t="n">
        <v>60</v>
      </c>
      <c r="R62" s="41" t="n">
        <f aca="false">Q62/P62*100%</f>
        <v>12</v>
      </c>
      <c r="S62" s="9"/>
    </row>
    <row r="63" customFormat="false" ht="53.25" hidden="false" customHeight="true" outlineLevel="0" collapsed="false">
      <c r="A63" s="78" t="n">
        <v>5</v>
      </c>
      <c r="B63" s="70" t="s">
        <v>80</v>
      </c>
      <c r="C63" s="14" t="s">
        <v>23</v>
      </c>
      <c r="D63" s="19" t="n">
        <f aca="false">F63+H63+J63+L63</f>
        <v>136900.3</v>
      </c>
      <c r="E63" s="19" t="n">
        <f aca="false">G63+I63+K63+M63</f>
        <v>135603.9</v>
      </c>
      <c r="F63" s="19" t="n">
        <f aca="false">F64+F66+F68+F70+F72+F73+F75</f>
        <v>0</v>
      </c>
      <c r="G63" s="19" t="n">
        <f aca="false">G64+G66+G68+G70+G72+G73+G75</f>
        <v>0</v>
      </c>
      <c r="H63" s="19" t="n">
        <f aca="false">H64+H66+H68+H70+H72+H73+H75</f>
        <v>139.8</v>
      </c>
      <c r="I63" s="19" t="n">
        <f aca="false">I64+I66+I68+I70+I72+I73+I75</f>
        <v>139.8</v>
      </c>
      <c r="J63" s="19" t="n">
        <f aca="false">J64+J66+J68+J70+J72+J73+J75</f>
        <v>92571.5</v>
      </c>
      <c r="K63" s="19" t="n">
        <f aca="false">K64+K66+K68+K70+K72+K73+K75</f>
        <v>91275.1</v>
      </c>
      <c r="L63" s="19" t="n">
        <f aca="false">L64+L66+L68+L70+L72+L73+L75</f>
        <v>44189</v>
      </c>
      <c r="M63" s="19" t="n">
        <f aca="false">M64+M66+M68+M70+M72+M73+M75</f>
        <v>44189</v>
      </c>
      <c r="N63" s="52" t="n">
        <v>0.991</v>
      </c>
      <c r="O63" s="29"/>
      <c r="P63" s="30"/>
      <c r="Q63" s="30"/>
      <c r="R63" s="31" t="n">
        <v>1.1291</v>
      </c>
      <c r="S63" s="9"/>
    </row>
    <row r="64" customFormat="false" ht="42.75" hidden="false" customHeight="true" outlineLevel="0" collapsed="false">
      <c r="A64" s="70"/>
      <c r="B64" s="53" t="s">
        <v>81</v>
      </c>
      <c r="C64" s="43"/>
      <c r="D64" s="44" t="n">
        <f aca="false">F64+H64+J64+L64</f>
        <v>11666.2</v>
      </c>
      <c r="E64" s="44" t="n">
        <f aca="false">G64+I64+K64+M64</f>
        <v>12163.9</v>
      </c>
      <c r="F64" s="44" t="n">
        <v>0</v>
      </c>
      <c r="G64" s="44" t="n">
        <v>0</v>
      </c>
      <c r="H64" s="44" t="n">
        <v>98.2</v>
      </c>
      <c r="I64" s="44" t="n">
        <v>98.2</v>
      </c>
      <c r="J64" s="44" t="n">
        <v>11568</v>
      </c>
      <c r="K64" s="44" t="n">
        <v>11460.1</v>
      </c>
      <c r="L64" s="44" t="n">
        <v>0</v>
      </c>
      <c r="M64" s="44" t="n">
        <v>605.6</v>
      </c>
      <c r="N64" s="52" t="n">
        <f aca="false">E64/D64*100%</f>
        <v>1.04266170646826</v>
      </c>
      <c r="O64" s="36" t="s">
        <v>82</v>
      </c>
      <c r="P64" s="37" t="n">
        <v>8</v>
      </c>
      <c r="Q64" s="37" t="n">
        <v>36.2</v>
      </c>
      <c r="R64" s="38" t="n">
        <f aca="false">Q64/P64*100%</f>
        <v>4.525</v>
      </c>
      <c r="S64" s="9"/>
    </row>
    <row r="65" customFormat="false" ht="56.25" hidden="false" customHeight="true" outlineLevel="0" collapsed="false">
      <c r="A65" s="70"/>
      <c r="B65" s="53"/>
      <c r="C65" s="43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52"/>
      <c r="O65" s="73" t="s">
        <v>83</v>
      </c>
      <c r="P65" s="74" t="n">
        <v>132</v>
      </c>
      <c r="Q65" s="74" t="n">
        <v>61</v>
      </c>
      <c r="R65" s="75" t="n">
        <f aca="false">Q65/P65*100%</f>
        <v>0.462121212121212</v>
      </c>
      <c r="S65" s="9"/>
    </row>
    <row r="66" customFormat="false" ht="33" hidden="false" customHeight="true" outlineLevel="0" collapsed="false">
      <c r="A66" s="42"/>
      <c r="B66" s="56" t="s">
        <v>84</v>
      </c>
      <c r="C66" s="43"/>
      <c r="D66" s="44" t="n">
        <f aca="false">F66+H66+J66+L66</f>
        <v>6605.6</v>
      </c>
      <c r="E66" s="44" t="n">
        <f aca="false">G66+I66+K66+M66</f>
        <v>6451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6605.6</v>
      </c>
      <c r="K66" s="44" t="n">
        <v>6310.1</v>
      </c>
      <c r="L66" s="44" t="n">
        <v>0</v>
      </c>
      <c r="M66" s="44" t="n">
        <v>140.9</v>
      </c>
      <c r="N66" s="52" t="n">
        <f aca="false">E66/D66*100%</f>
        <v>0.976595615841104</v>
      </c>
      <c r="O66" s="79" t="s">
        <v>85</v>
      </c>
      <c r="P66" s="37" t="n">
        <v>43</v>
      </c>
      <c r="Q66" s="37" t="n">
        <v>15</v>
      </c>
      <c r="R66" s="38" t="n">
        <f aca="false">Q66/P66*100%</f>
        <v>0.348837209302326</v>
      </c>
      <c r="S66" s="9"/>
    </row>
    <row r="67" customFormat="false" ht="29.25" hidden="false" customHeight="true" outlineLevel="0" collapsed="false">
      <c r="A67" s="42"/>
      <c r="B67" s="56"/>
      <c r="C67" s="43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52"/>
      <c r="O67" s="80" t="s">
        <v>86</v>
      </c>
      <c r="P67" s="74" t="n">
        <v>5.04</v>
      </c>
      <c r="Q67" s="74" t="n">
        <v>6.5</v>
      </c>
      <c r="R67" s="75" t="n">
        <f aca="false">Q67/P67*100%</f>
        <v>1.28968253968254</v>
      </c>
      <c r="S67" s="9"/>
    </row>
    <row r="68" customFormat="false" ht="39" hidden="false" customHeight="true" outlineLevel="0" collapsed="false">
      <c r="A68" s="42"/>
      <c r="B68" s="56" t="s">
        <v>87</v>
      </c>
      <c r="C68" s="43"/>
      <c r="D68" s="44" t="n">
        <f aca="false">F68+H68+J68+L68</f>
        <v>15835.3</v>
      </c>
      <c r="E68" s="44" t="n">
        <f aca="false">G68+I68+K68+M68</f>
        <v>19511.5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15835.3</v>
      </c>
      <c r="K68" s="44" t="n">
        <v>15417.7</v>
      </c>
      <c r="L68" s="44" t="n">
        <v>0</v>
      </c>
      <c r="M68" s="44" t="n">
        <v>4093.8</v>
      </c>
      <c r="N68" s="52" t="n">
        <f aca="false">E68/D68*100%</f>
        <v>1.23215221688253</v>
      </c>
      <c r="O68" s="36" t="s">
        <v>88</v>
      </c>
      <c r="P68" s="37" t="n">
        <v>160</v>
      </c>
      <c r="Q68" s="37" t="n">
        <v>227</v>
      </c>
      <c r="R68" s="38" t="n">
        <f aca="false">Q68/P68*100%</f>
        <v>1.41875</v>
      </c>
      <c r="S68" s="9"/>
    </row>
    <row r="69" customFormat="false" ht="31.5" hidden="false" customHeight="true" outlineLevel="0" collapsed="false">
      <c r="A69" s="42"/>
      <c r="B69" s="56"/>
      <c r="C69" s="43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52"/>
      <c r="O69" s="73" t="s">
        <v>89</v>
      </c>
      <c r="P69" s="74" t="n">
        <v>10</v>
      </c>
      <c r="Q69" s="74" t="n">
        <v>9</v>
      </c>
      <c r="R69" s="75" t="n">
        <f aca="false">Q69/P69*100%</f>
        <v>0.9</v>
      </c>
      <c r="S69" s="9"/>
    </row>
    <row r="70" customFormat="false" ht="49.5" hidden="false" customHeight="true" outlineLevel="0" collapsed="false">
      <c r="A70" s="42"/>
      <c r="B70" s="56" t="s">
        <v>90</v>
      </c>
      <c r="C70" s="43"/>
      <c r="D70" s="44" t="n">
        <f aca="false">F70+H70+J70+L70</f>
        <v>26149</v>
      </c>
      <c r="E70" s="44" t="n">
        <f aca="false">G70+I70+K70+M70</f>
        <v>27084.5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26149</v>
      </c>
      <c r="K70" s="44" t="n">
        <v>25917</v>
      </c>
      <c r="L70" s="44" t="n">
        <v>0</v>
      </c>
      <c r="M70" s="44" t="n">
        <v>1167.5</v>
      </c>
      <c r="N70" s="52" t="n">
        <f aca="false">E70/D70*100%</f>
        <v>1.03577574668247</v>
      </c>
      <c r="O70" s="36" t="s">
        <v>91</v>
      </c>
      <c r="P70" s="37" t="n">
        <v>910</v>
      </c>
      <c r="Q70" s="37" t="n">
        <v>892</v>
      </c>
      <c r="R70" s="38" t="n">
        <f aca="false">Q70/P70*100%</f>
        <v>0.98021978021978</v>
      </c>
      <c r="S70" s="9"/>
    </row>
    <row r="71" customFormat="false" ht="97.5" hidden="false" customHeight="true" outlineLevel="0" collapsed="false">
      <c r="A71" s="42"/>
      <c r="B71" s="56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52"/>
      <c r="O71" s="39" t="s">
        <v>92</v>
      </c>
      <c r="P71" s="40" t="n">
        <v>4</v>
      </c>
      <c r="Q71" s="40" t="n">
        <v>12</v>
      </c>
      <c r="R71" s="41" t="n">
        <f aca="false">Q71/P71*100%</f>
        <v>3</v>
      </c>
      <c r="S71" s="9"/>
    </row>
    <row r="72" customFormat="false" ht="67.5" hidden="false" customHeight="true" outlineLevel="0" collapsed="false">
      <c r="A72" s="63"/>
      <c r="B72" s="56" t="s">
        <v>93</v>
      </c>
      <c r="C72" s="14"/>
      <c r="D72" s="19" t="n">
        <f aca="false">F72+H72+J72+L72</f>
        <v>28859</v>
      </c>
      <c r="E72" s="19" t="n">
        <f aca="false">G72+I72+K72+M72</f>
        <v>32210.8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28859</v>
      </c>
      <c r="K72" s="19" t="n">
        <v>28615.7</v>
      </c>
      <c r="L72" s="19" t="n">
        <v>0</v>
      </c>
      <c r="M72" s="19" t="n">
        <v>3595.1</v>
      </c>
      <c r="N72" s="52" t="n">
        <f aca="false">E72/D72*100%</f>
        <v>1.11614401053398</v>
      </c>
      <c r="O72" s="77" t="s">
        <v>94</v>
      </c>
      <c r="P72" s="30" t="n">
        <v>122.9</v>
      </c>
      <c r="Q72" s="30" t="n">
        <v>123.9</v>
      </c>
      <c r="R72" s="81" t="n">
        <f aca="false">Q72/P72*100%</f>
        <v>1.00813669650122</v>
      </c>
      <c r="S72" s="9"/>
    </row>
    <row r="73" customFormat="false" ht="53.25" hidden="false" customHeight="true" outlineLevel="0" collapsed="false">
      <c r="A73" s="42"/>
      <c r="B73" s="56" t="s">
        <v>95</v>
      </c>
      <c r="C73" s="43"/>
      <c r="D73" s="44" t="n">
        <f aca="false">F73+H73+J73+L73</f>
        <v>34244.6</v>
      </c>
      <c r="E73" s="44" t="n">
        <f aca="false">G73+I73+K73+M73</f>
        <v>34244.5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504.6</v>
      </c>
      <c r="K73" s="44" t="n">
        <v>504.5</v>
      </c>
      <c r="L73" s="44" t="n">
        <v>33740</v>
      </c>
      <c r="M73" s="44" t="n">
        <v>33740</v>
      </c>
      <c r="N73" s="52" t="n">
        <f aca="false">E73/D73*100%</f>
        <v>0.999997079831565</v>
      </c>
      <c r="O73" s="36" t="s">
        <v>96</v>
      </c>
      <c r="P73" s="82" t="n">
        <v>63670</v>
      </c>
      <c r="Q73" s="37" t="n">
        <v>25810</v>
      </c>
      <c r="R73" s="38" t="n">
        <f aca="false">Q73/P73*100%</f>
        <v>0.405371446521125</v>
      </c>
      <c r="S73" s="9"/>
    </row>
    <row r="74" customFormat="false" ht="37.5" hidden="false" customHeight="true" outlineLevel="0" collapsed="false">
      <c r="A74" s="42"/>
      <c r="B74" s="56"/>
      <c r="C74" s="43"/>
      <c r="D74" s="44" t="n">
        <f aca="false">F74+H74+J74+L74</f>
        <v>0</v>
      </c>
      <c r="E74" s="44" t="n">
        <f aca="false">G74+I74+K74+M74</f>
        <v>0</v>
      </c>
      <c r="F74" s="44"/>
      <c r="G74" s="44"/>
      <c r="H74" s="44"/>
      <c r="I74" s="44"/>
      <c r="J74" s="44"/>
      <c r="K74" s="44"/>
      <c r="L74" s="44"/>
      <c r="M74" s="44"/>
      <c r="N74" s="52"/>
      <c r="O74" s="83" t="s">
        <v>97</v>
      </c>
      <c r="P74" s="40" t="n">
        <v>20</v>
      </c>
      <c r="Q74" s="40" t="n">
        <v>20</v>
      </c>
      <c r="R74" s="41" t="n">
        <f aca="false">Q74/P74*100%</f>
        <v>1</v>
      </c>
      <c r="S74" s="9"/>
    </row>
    <row r="75" customFormat="false" ht="107.25" hidden="false" customHeight="true" outlineLevel="0" collapsed="false">
      <c r="A75" s="42"/>
      <c r="B75" s="61" t="s">
        <v>98</v>
      </c>
      <c r="C75" s="43"/>
      <c r="D75" s="44" t="n">
        <f aca="false">F75+H75+J75+L75</f>
        <v>13540.6</v>
      </c>
      <c r="E75" s="44" t="n">
        <f aca="false">G75+I75+K75+M75</f>
        <v>3937.7</v>
      </c>
      <c r="F75" s="44" t="n">
        <v>0</v>
      </c>
      <c r="G75" s="44" t="n">
        <v>0</v>
      </c>
      <c r="H75" s="44" t="n">
        <v>41.6</v>
      </c>
      <c r="I75" s="44" t="n">
        <v>41.6</v>
      </c>
      <c r="J75" s="44" t="n">
        <v>3050</v>
      </c>
      <c r="K75" s="44" t="n">
        <v>3050</v>
      </c>
      <c r="L75" s="44" t="n">
        <v>10449</v>
      </c>
      <c r="M75" s="44" t="n">
        <v>846.1</v>
      </c>
      <c r="N75" s="52" t="n">
        <f aca="false">E75/D75*100%</f>
        <v>0.290806906636338</v>
      </c>
      <c r="O75" s="36" t="s">
        <v>99</v>
      </c>
      <c r="P75" s="37" t="n">
        <v>7.7</v>
      </c>
      <c r="Q75" s="37" t="n">
        <v>5.6</v>
      </c>
      <c r="R75" s="75" t="n">
        <f aca="false">P75/Q75*100%</f>
        <v>1.375</v>
      </c>
      <c r="S75" s="9"/>
    </row>
    <row r="76" customFormat="false" ht="106.5" hidden="false" customHeight="true" outlineLevel="0" collapsed="false">
      <c r="A76" s="42"/>
      <c r="B76" s="61"/>
      <c r="C76" s="43"/>
      <c r="D76" s="44" t="n">
        <f aca="false">F76+H76+J76+L76</f>
        <v>0</v>
      </c>
      <c r="E76" s="44" t="n">
        <f aca="false">G76+I76+K76+M76</f>
        <v>0</v>
      </c>
      <c r="F76" s="44"/>
      <c r="G76" s="44"/>
      <c r="H76" s="44"/>
      <c r="I76" s="44"/>
      <c r="J76" s="44"/>
      <c r="K76" s="44"/>
      <c r="L76" s="44"/>
      <c r="M76" s="44"/>
      <c r="N76" s="52"/>
      <c r="O76" s="73" t="s">
        <v>100</v>
      </c>
      <c r="P76" s="74" t="n">
        <v>75</v>
      </c>
      <c r="Q76" s="74" t="n">
        <v>75</v>
      </c>
      <c r="R76" s="75" t="n">
        <f aca="false">P76/Q76*100%</f>
        <v>1</v>
      </c>
      <c r="S76" s="9"/>
    </row>
    <row r="77" customFormat="false" ht="29.25" hidden="false" customHeight="true" outlineLevel="0" collapsed="false">
      <c r="A77" s="70" t="n">
        <v>6</v>
      </c>
      <c r="B77" s="84" t="s">
        <v>101</v>
      </c>
      <c r="C77" s="43" t="s">
        <v>23</v>
      </c>
      <c r="D77" s="44" t="n">
        <f aca="false">F77+H77+J77+L77</f>
        <v>124505.39</v>
      </c>
      <c r="E77" s="44" t="n">
        <f aca="false">G77+I77+K77+M77</f>
        <v>128011.12</v>
      </c>
      <c r="F77" s="44" t="n">
        <f aca="false">F80+F81+F82</f>
        <v>0</v>
      </c>
      <c r="G77" s="44" t="n">
        <f aca="false">G80+G81+G82</f>
        <v>0</v>
      </c>
      <c r="H77" s="44" t="n">
        <f aca="false">H80+H81+H82</f>
        <v>4499.4</v>
      </c>
      <c r="I77" s="44" t="n">
        <f aca="false">I80+I81+I82</f>
        <v>4478.32</v>
      </c>
      <c r="J77" s="44" t="n">
        <f aca="false">J80+J81+J82</f>
        <v>120005.99</v>
      </c>
      <c r="K77" s="44" t="n">
        <f aca="false">K80+K81+K82</f>
        <v>119988.63</v>
      </c>
      <c r="L77" s="44" t="n">
        <f aca="false">L80+L81+L82</f>
        <v>0</v>
      </c>
      <c r="M77" s="44" t="n">
        <f aca="false">M80+M81+M82</f>
        <v>3544.17</v>
      </c>
      <c r="N77" s="52" t="n">
        <v>1.028</v>
      </c>
      <c r="O77" s="36"/>
      <c r="P77" s="37"/>
      <c r="Q77" s="37"/>
      <c r="R77" s="38" t="n">
        <v>1.1294</v>
      </c>
      <c r="S77" s="9"/>
    </row>
    <row r="78" customFormat="false" ht="84" hidden="false" customHeight="true" outlineLevel="0" collapsed="false">
      <c r="A78" s="70"/>
      <c r="B78" s="84"/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52"/>
      <c r="O78" s="36" t="s">
        <v>102</v>
      </c>
      <c r="P78" s="37" t="n">
        <v>28.3</v>
      </c>
      <c r="Q78" s="37" t="n">
        <v>30.2</v>
      </c>
      <c r="R78" s="38" t="n">
        <f aca="false">Q78/P78*100%</f>
        <v>1.06713780918728</v>
      </c>
      <c r="S78" s="9"/>
    </row>
    <row r="79" customFormat="false" ht="79.5" hidden="false" customHeight="true" outlineLevel="0" collapsed="false">
      <c r="A79" s="70"/>
      <c r="B79" s="84"/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52"/>
      <c r="O79" s="39" t="s">
        <v>103</v>
      </c>
      <c r="P79" s="40" t="n">
        <v>21700</v>
      </c>
      <c r="Q79" s="40" t="n">
        <v>22559</v>
      </c>
      <c r="R79" s="41" t="n">
        <f aca="false">Q79/P79*100%</f>
        <v>1.03958525345622</v>
      </c>
      <c r="S79" s="9"/>
    </row>
    <row r="80" customFormat="false" ht="39" hidden="false" customHeight="false" outlineLevel="0" collapsed="false">
      <c r="A80" s="63"/>
      <c r="B80" s="76" t="s">
        <v>104</v>
      </c>
      <c r="C80" s="14"/>
      <c r="D80" s="19" t="n">
        <f aca="false">F80+H80+J80+L80</f>
        <v>1008</v>
      </c>
      <c r="E80" s="19" t="n">
        <f aca="false">G80+I80+K80+M80</f>
        <v>4552.17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1008</v>
      </c>
      <c r="K80" s="19" t="n">
        <v>1008</v>
      </c>
      <c r="L80" s="19" t="n">
        <v>0</v>
      </c>
      <c r="M80" s="19" t="n">
        <v>3544.17</v>
      </c>
      <c r="N80" s="52" t="n">
        <f aca="false">E80/D80*100%</f>
        <v>4.51604166666667</v>
      </c>
      <c r="O80" s="58"/>
      <c r="P80" s="19" t="s">
        <v>105</v>
      </c>
      <c r="Q80" s="19"/>
      <c r="R80" s="55"/>
      <c r="S80" s="9"/>
    </row>
    <row r="81" customFormat="false" ht="26.25" hidden="false" customHeight="false" outlineLevel="0" collapsed="false">
      <c r="A81" s="63"/>
      <c r="B81" s="76" t="s">
        <v>106</v>
      </c>
      <c r="C81" s="14"/>
      <c r="D81" s="19" t="n">
        <f aca="false">F81+H81+J81+L81</f>
        <v>1000</v>
      </c>
      <c r="E81" s="19" t="n">
        <f aca="false">G81+I81+K81+M81</f>
        <v>100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1000</v>
      </c>
      <c r="K81" s="19" t="n">
        <v>1000</v>
      </c>
      <c r="L81" s="19" t="n">
        <v>0</v>
      </c>
      <c r="M81" s="19" t="n">
        <v>0</v>
      </c>
      <c r="N81" s="52" t="n">
        <f aca="false">E81/D81*100%</f>
        <v>1</v>
      </c>
      <c r="O81" s="39" t="s">
        <v>107</v>
      </c>
      <c r="P81" s="19"/>
      <c r="Q81" s="19"/>
      <c r="R81" s="55"/>
      <c r="S81" s="9"/>
    </row>
    <row r="82" customFormat="false" ht="77.25" hidden="false" customHeight="false" outlineLevel="0" collapsed="false">
      <c r="A82" s="63"/>
      <c r="B82" s="76" t="s">
        <v>108</v>
      </c>
      <c r="C82" s="14"/>
      <c r="D82" s="19" t="n">
        <f aca="false">F82+H82+J82+L82</f>
        <v>122497.39</v>
      </c>
      <c r="E82" s="19" t="n">
        <f aca="false">G82+I82+K82+M82</f>
        <v>122458.95</v>
      </c>
      <c r="F82" s="19" t="n">
        <v>0</v>
      </c>
      <c r="G82" s="19" t="n">
        <v>0</v>
      </c>
      <c r="H82" s="19" t="n">
        <v>4499.4</v>
      </c>
      <c r="I82" s="19" t="n">
        <v>4478.32</v>
      </c>
      <c r="J82" s="19" t="n">
        <v>117997.99</v>
      </c>
      <c r="K82" s="19" t="n">
        <v>117980.63</v>
      </c>
      <c r="L82" s="19" t="n">
        <v>0</v>
      </c>
      <c r="M82" s="19" t="n">
        <v>0</v>
      </c>
      <c r="N82" s="52" t="n">
        <f aca="false">E82/D82*100%</f>
        <v>0.999686197395716</v>
      </c>
      <c r="O82" s="58" t="s">
        <v>109</v>
      </c>
      <c r="P82" s="19"/>
      <c r="Q82" s="19"/>
      <c r="R82" s="55"/>
      <c r="S82" s="9"/>
    </row>
    <row r="83" customFormat="false" ht="103.5" hidden="false" customHeight="true" outlineLevel="0" collapsed="false">
      <c r="A83" s="63" t="n">
        <v>7</v>
      </c>
      <c r="B83" s="70" t="s">
        <v>110</v>
      </c>
      <c r="C83" s="14" t="s">
        <v>23</v>
      </c>
      <c r="D83" s="19" t="n">
        <f aca="false">F83+H83+J83+L83</f>
        <v>22753.45</v>
      </c>
      <c r="E83" s="19" t="n">
        <f aca="false">G83+I83+K83+M83</f>
        <v>31729.45</v>
      </c>
      <c r="F83" s="19" t="n">
        <f aca="false">F84+F86+F87+F90</f>
        <v>835.09</v>
      </c>
      <c r="G83" s="19" t="n">
        <f aca="false">G84+G86+G87+G90</f>
        <v>835.09</v>
      </c>
      <c r="H83" s="19" t="n">
        <f aca="false">H84+H86+H87+H90</f>
        <v>8604.25</v>
      </c>
      <c r="I83" s="19" t="n">
        <f aca="false">I84+I86+I87+I90</f>
        <v>8604.25</v>
      </c>
      <c r="J83" s="19" t="n">
        <f aca="false">J84+J86+J87+J90</f>
        <v>1252.11</v>
      </c>
      <c r="K83" s="19" t="n">
        <f aca="false">K84+K86+K87+K90</f>
        <v>1252.11</v>
      </c>
      <c r="L83" s="19" t="n">
        <f aca="false">L84+L86+L87+L90</f>
        <v>12062</v>
      </c>
      <c r="M83" s="19" t="n">
        <f aca="false">M84+M86+M87+M90</f>
        <v>21038</v>
      </c>
      <c r="N83" s="52" t="n">
        <v>1.394</v>
      </c>
      <c r="O83" s="29"/>
      <c r="P83" s="30"/>
      <c r="Q83" s="30"/>
      <c r="R83" s="31" t="n">
        <v>3.066</v>
      </c>
      <c r="S83" s="9"/>
    </row>
    <row r="84" customFormat="false" ht="69" hidden="false" customHeight="true" outlineLevel="0" collapsed="false">
      <c r="A84" s="42"/>
      <c r="B84" s="53" t="s">
        <v>111</v>
      </c>
      <c r="C84" s="43"/>
      <c r="D84" s="44" t="n">
        <f aca="false">F84+H84+J84+L84</f>
        <v>141.12</v>
      </c>
      <c r="E84" s="44" t="n">
        <f aca="false">G84+I84+K84+M84</f>
        <v>141.12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41.12</v>
      </c>
      <c r="K84" s="44" t="n">
        <v>141.12</v>
      </c>
      <c r="L84" s="44" t="n">
        <v>0</v>
      </c>
      <c r="M84" s="44" t="n">
        <v>0</v>
      </c>
      <c r="N84" s="22" t="n">
        <f aca="false">E84/D84*100%</f>
        <v>1</v>
      </c>
      <c r="O84" s="36" t="s">
        <v>112</v>
      </c>
      <c r="P84" s="37" t="n">
        <v>231.5</v>
      </c>
      <c r="Q84" s="37" t="n">
        <v>3092.3</v>
      </c>
      <c r="R84" s="38" t="n">
        <f aca="false">Q84/P84*100%</f>
        <v>13.3576673866091</v>
      </c>
      <c r="S84" s="9"/>
    </row>
    <row r="85" customFormat="false" ht="57" hidden="false" customHeight="true" outlineLevel="0" collapsed="false">
      <c r="A85" s="42"/>
      <c r="B85" s="53"/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22"/>
      <c r="O85" s="39" t="s">
        <v>113</v>
      </c>
      <c r="P85" s="40" t="n">
        <v>3.1</v>
      </c>
      <c r="Q85" s="40" t="n">
        <v>20.9</v>
      </c>
      <c r="R85" s="47" t="n">
        <f aca="false">Q85/P85*100%</f>
        <v>6.74193548387097</v>
      </c>
      <c r="S85" s="9"/>
    </row>
    <row r="86" customFormat="false" ht="51.75" hidden="false" customHeight="false" outlineLevel="0" collapsed="false">
      <c r="A86" s="63"/>
      <c r="B86" s="56" t="s">
        <v>114</v>
      </c>
      <c r="C86" s="14"/>
      <c r="D86" s="19" t="n">
        <f aca="false">F86+H86+J86+L86</f>
        <v>2733.8</v>
      </c>
      <c r="E86" s="19" t="n">
        <f aca="false">G86+I86+K86+M86</f>
        <v>2733.8</v>
      </c>
      <c r="F86" s="19" t="n">
        <v>0</v>
      </c>
      <c r="G86" s="19" t="n">
        <v>0</v>
      </c>
      <c r="H86" s="19" t="n">
        <v>2260.3</v>
      </c>
      <c r="I86" s="19" t="n">
        <v>2260.3</v>
      </c>
      <c r="J86" s="19" t="n">
        <v>473.5</v>
      </c>
      <c r="K86" s="19" t="n">
        <v>473.5</v>
      </c>
      <c r="L86" s="19" t="n">
        <v>0</v>
      </c>
      <c r="M86" s="19" t="n">
        <v>0</v>
      </c>
      <c r="N86" s="52" t="n">
        <f aca="false">E86/D86*100%</f>
        <v>1</v>
      </c>
      <c r="O86" s="77" t="s">
        <v>115</v>
      </c>
      <c r="P86" s="30" t="n">
        <v>29.1</v>
      </c>
      <c r="Q86" s="30" t="n">
        <v>21.5</v>
      </c>
      <c r="R86" s="38" t="n">
        <f aca="false">Q86/P86*100%</f>
        <v>0.738831615120275</v>
      </c>
      <c r="S86" s="9"/>
    </row>
    <row r="87" customFormat="false" ht="74.25" hidden="false" customHeight="true" outlineLevel="0" collapsed="false">
      <c r="A87" s="42"/>
      <c r="B87" s="56" t="s">
        <v>116</v>
      </c>
      <c r="C87" s="43"/>
      <c r="D87" s="44" t="n">
        <f aca="false">F87+H87+J87+L87</f>
        <v>19878.53</v>
      </c>
      <c r="E87" s="44" t="n">
        <f aca="false">G87+I87+K87+M87</f>
        <v>28854.53</v>
      </c>
      <c r="F87" s="44" t="n">
        <v>835.09</v>
      </c>
      <c r="G87" s="44" t="n">
        <v>835.09</v>
      </c>
      <c r="H87" s="44" t="n">
        <v>6343.95</v>
      </c>
      <c r="I87" s="44" t="n">
        <v>6343.95</v>
      </c>
      <c r="J87" s="44" t="n">
        <v>637.49</v>
      </c>
      <c r="K87" s="44" t="n">
        <v>637.49</v>
      </c>
      <c r="L87" s="44" t="n">
        <v>12062</v>
      </c>
      <c r="M87" s="44" t="n">
        <v>21038</v>
      </c>
      <c r="N87" s="52" t="n">
        <f aca="false">E87/D87*100%</f>
        <v>1.45154244302773</v>
      </c>
      <c r="O87" s="36" t="s">
        <v>117</v>
      </c>
      <c r="P87" s="37" t="n">
        <v>336.68</v>
      </c>
      <c r="Q87" s="37" t="n">
        <v>337.8</v>
      </c>
      <c r="R87" s="38" t="n">
        <f aca="false">Q87/P87*100%</f>
        <v>1.0033266009267</v>
      </c>
      <c r="S87" s="9"/>
    </row>
    <row r="88" customFormat="false" ht="107.25" hidden="false" customHeight="true" outlineLevel="0" collapsed="false">
      <c r="A88" s="42"/>
      <c r="B88" s="56"/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52"/>
      <c r="O88" s="48" t="s">
        <v>118</v>
      </c>
      <c r="P88" s="49" t="n">
        <v>180</v>
      </c>
      <c r="Q88" s="49" t="n">
        <v>296</v>
      </c>
      <c r="R88" s="50" t="n">
        <f aca="false">Q88/P88*100%</f>
        <v>1.64444444444444</v>
      </c>
      <c r="S88" s="9"/>
    </row>
    <row r="89" customFormat="false" ht="93.75" hidden="false" customHeight="true" outlineLevel="0" collapsed="false">
      <c r="A89" s="42"/>
      <c r="B89" s="56"/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52"/>
      <c r="O89" s="73" t="s">
        <v>119</v>
      </c>
      <c r="P89" s="74" t="n">
        <v>62</v>
      </c>
      <c r="Q89" s="74" t="n">
        <v>60</v>
      </c>
      <c r="R89" s="47" t="n">
        <f aca="false">Q89/P89*100%</f>
        <v>0.967741935483871</v>
      </c>
      <c r="S89" s="9"/>
    </row>
    <row r="90" customFormat="false" ht="60" hidden="false" customHeight="true" outlineLevel="0" collapsed="false">
      <c r="A90" s="42"/>
      <c r="B90" s="61" t="s">
        <v>120</v>
      </c>
      <c r="C90" s="43"/>
      <c r="D90" s="44" t="n">
        <f aca="false">SUM(F90:H90:J90:L90)</f>
        <v>0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22" t="n">
        <v>0</v>
      </c>
      <c r="O90" s="36" t="s">
        <v>121</v>
      </c>
      <c r="P90" s="37" t="n">
        <v>980</v>
      </c>
      <c r="Q90" s="37" t="n">
        <v>990</v>
      </c>
      <c r="R90" s="38" t="n">
        <f aca="false">Q90/P90*100%</f>
        <v>1.01020408163265</v>
      </c>
      <c r="S90" s="9"/>
    </row>
    <row r="91" customFormat="false" ht="68.25" hidden="false" customHeight="true" outlineLevel="0" collapsed="false">
      <c r="A91" s="42"/>
      <c r="B91" s="61"/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22"/>
      <c r="O91" s="39" t="s">
        <v>122</v>
      </c>
      <c r="P91" s="40" t="n">
        <v>90.5</v>
      </c>
      <c r="Q91" s="40" t="n">
        <v>94</v>
      </c>
      <c r="R91" s="41" t="n">
        <f aca="false">Q91/P91*100%</f>
        <v>1.03867403314917</v>
      </c>
      <c r="S91" s="9"/>
    </row>
    <row r="92" customFormat="false" ht="64.5" hidden="false" customHeight="true" outlineLevel="0" collapsed="false">
      <c r="A92" s="63" t="n">
        <v>8</v>
      </c>
      <c r="B92" s="70" t="s">
        <v>123</v>
      </c>
      <c r="C92" s="14" t="s">
        <v>23</v>
      </c>
      <c r="D92" s="19" t="n">
        <f aca="false">F92+H92+J92+L92</f>
        <v>31050.5</v>
      </c>
      <c r="E92" s="19" t="n">
        <f aca="false">G92+I92+K92+M92</f>
        <v>31028.2</v>
      </c>
      <c r="F92" s="19" t="n">
        <f aca="false">F93+F94+F95+F96</f>
        <v>3615.4</v>
      </c>
      <c r="G92" s="19" t="n">
        <f aca="false">G93+G94+G95+G96</f>
        <v>3607.9</v>
      </c>
      <c r="H92" s="19" t="n">
        <f aca="false">H93+H94+H95+H96</f>
        <v>1310.1</v>
      </c>
      <c r="I92" s="19" t="n">
        <f aca="false">I93+I94+I95+I96</f>
        <v>1307.4</v>
      </c>
      <c r="J92" s="19" t="n">
        <f aca="false">J93+J94+J95+J96</f>
        <v>26125</v>
      </c>
      <c r="K92" s="19" t="n">
        <f aca="false">K93+K94+K95+K96</f>
        <v>26112.9</v>
      </c>
      <c r="L92" s="19" t="n">
        <f aca="false">L93+L94+L95+L96</f>
        <v>0</v>
      </c>
      <c r="M92" s="19" t="n">
        <f aca="false">M93+M94+M95+M96</f>
        <v>0</v>
      </c>
      <c r="N92" s="52" t="n">
        <v>0.999</v>
      </c>
      <c r="O92" s="58"/>
      <c r="P92" s="19"/>
      <c r="Q92" s="19"/>
      <c r="R92" s="55" t="n">
        <v>0.906</v>
      </c>
      <c r="S92" s="9"/>
    </row>
    <row r="93" customFormat="false" ht="26.25" hidden="false" customHeight="false" outlineLevel="0" collapsed="false">
      <c r="A93" s="63"/>
      <c r="B93" s="56" t="s">
        <v>124</v>
      </c>
      <c r="C93" s="14"/>
      <c r="D93" s="19" t="n">
        <f aca="false">F93+H93+J93+L93</f>
        <v>1485.5</v>
      </c>
      <c r="E93" s="19" t="n">
        <f aca="false">G93+I93+K93+M93</f>
        <v>1485.5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1485.5</v>
      </c>
      <c r="K93" s="19" t="n">
        <v>1485.5</v>
      </c>
      <c r="L93" s="19" t="n">
        <v>0</v>
      </c>
      <c r="M93" s="19" t="n">
        <v>0</v>
      </c>
      <c r="N93" s="52" t="n">
        <f aca="false">E93/D93*100%</f>
        <v>1</v>
      </c>
      <c r="O93" s="54" t="s">
        <v>125</v>
      </c>
      <c r="P93" s="19" t="n">
        <v>1026</v>
      </c>
      <c r="Q93" s="19" t="n">
        <v>1167</v>
      </c>
      <c r="R93" s="38" t="n">
        <f aca="false">P93/Q93*100%</f>
        <v>0.879177377892031</v>
      </c>
      <c r="S93" s="9"/>
    </row>
    <row r="94" customFormat="false" ht="97.5" hidden="false" customHeight="true" outlineLevel="0" collapsed="false">
      <c r="A94" s="63"/>
      <c r="B94" s="56" t="s">
        <v>126</v>
      </c>
      <c r="C94" s="14"/>
      <c r="D94" s="19" t="n">
        <f aca="false">F94+H94+J94+L94</f>
        <v>24390.5</v>
      </c>
      <c r="E94" s="19" t="n">
        <f aca="false">G94+I94+K94+M94</f>
        <v>24379.7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24390.5</v>
      </c>
      <c r="K94" s="19" t="n">
        <v>24379.7</v>
      </c>
      <c r="L94" s="19" t="n">
        <v>0</v>
      </c>
      <c r="M94" s="19" t="n">
        <v>0</v>
      </c>
      <c r="N94" s="52" t="n">
        <f aca="false">E94/D94*100%</f>
        <v>0.999557204649351</v>
      </c>
      <c r="O94" s="54" t="s">
        <v>127</v>
      </c>
      <c r="P94" s="19" t="n">
        <v>39</v>
      </c>
      <c r="Q94" s="19" t="n">
        <v>39.3</v>
      </c>
      <c r="R94" s="38" t="n">
        <f aca="false">P94/Q94*100%</f>
        <v>0.992366412213741</v>
      </c>
      <c r="S94" s="9"/>
    </row>
    <row r="95" customFormat="false" ht="62.25" hidden="false" customHeight="true" outlineLevel="0" collapsed="false">
      <c r="A95" s="63"/>
      <c r="B95" s="56" t="s">
        <v>128</v>
      </c>
      <c r="C95" s="14"/>
      <c r="D95" s="19" t="n">
        <f aca="false">F95+H95+J95+L95</f>
        <v>0</v>
      </c>
      <c r="E95" s="19" t="n">
        <f aca="false">G95+I95+K95+M95</f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52" t="n">
        <v>0</v>
      </c>
      <c r="O95" s="54" t="s">
        <v>129</v>
      </c>
      <c r="P95" s="19" t="n">
        <v>25462</v>
      </c>
      <c r="Q95" s="19" t="n">
        <v>20781</v>
      </c>
      <c r="R95" s="22" t="n">
        <f aca="false">Q95/P95*100%</f>
        <v>0.816157411043909</v>
      </c>
      <c r="S95" s="9"/>
    </row>
    <row r="96" customFormat="false" ht="54.75" hidden="false" customHeight="true" outlineLevel="0" collapsed="false">
      <c r="A96" s="63"/>
      <c r="B96" s="56" t="s">
        <v>130</v>
      </c>
      <c r="C96" s="14"/>
      <c r="D96" s="19" t="n">
        <f aca="false">F96+H96+J96+L96</f>
        <v>5174.5</v>
      </c>
      <c r="E96" s="19" t="n">
        <f aca="false">G96+I96+K96+M96</f>
        <v>5163</v>
      </c>
      <c r="F96" s="19" t="n">
        <v>3615.4</v>
      </c>
      <c r="G96" s="19" t="n">
        <v>3607.9</v>
      </c>
      <c r="H96" s="19" t="n">
        <v>1310.1</v>
      </c>
      <c r="I96" s="19" t="n">
        <v>1307.4</v>
      </c>
      <c r="J96" s="19" t="n">
        <v>249</v>
      </c>
      <c r="K96" s="19" t="n">
        <v>247.7</v>
      </c>
      <c r="L96" s="19" t="n">
        <v>0</v>
      </c>
      <c r="M96" s="19" t="n">
        <v>0</v>
      </c>
      <c r="N96" s="52" t="n">
        <f aca="false">E96/D96*100%</f>
        <v>0.99777756304957</v>
      </c>
      <c r="O96" s="54" t="s">
        <v>131</v>
      </c>
      <c r="P96" s="19" t="n">
        <v>16</v>
      </c>
      <c r="Q96" s="19" t="n">
        <v>17</v>
      </c>
      <c r="R96" s="22" t="n">
        <f aca="false">Q96/P96*100%</f>
        <v>1.0625</v>
      </c>
      <c r="S96" s="9"/>
    </row>
    <row r="97" customFormat="false" ht="135" hidden="false" customHeight="true" outlineLevel="0" collapsed="false">
      <c r="A97" s="78" t="n">
        <v>9</v>
      </c>
      <c r="B97" s="70" t="s">
        <v>132</v>
      </c>
      <c r="C97" s="14" t="s">
        <v>23</v>
      </c>
      <c r="D97" s="19" t="n">
        <f aca="false">F97+H97+J97+L97</f>
        <v>73251.1</v>
      </c>
      <c r="E97" s="19" t="n">
        <f aca="false">G97+I97+K97+M97</f>
        <v>145265.5</v>
      </c>
      <c r="F97" s="19" t="n">
        <f aca="false">F98+F102+F103+F104+F106</f>
        <v>10240</v>
      </c>
      <c r="G97" s="19" t="n">
        <f aca="false">G98+G102+G103+G104+G106</f>
        <v>10052.6</v>
      </c>
      <c r="H97" s="19" t="n">
        <f aca="false">H98+H102+H103+H104+H106</f>
        <v>5900</v>
      </c>
      <c r="I97" s="19" t="n">
        <f aca="false">I98+I102+I103+I104+I106</f>
        <v>2897.1</v>
      </c>
      <c r="J97" s="19" t="n">
        <f aca="false">J98+J102+J103+J104+J106</f>
        <v>29001.1</v>
      </c>
      <c r="K97" s="19" t="n">
        <f aca="false">K98+K102+K103+K104+K106</f>
        <v>28655.4</v>
      </c>
      <c r="L97" s="19" t="n">
        <f aca="false">L98+L102+L103+L104+L106</f>
        <v>28110</v>
      </c>
      <c r="M97" s="19" t="n">
        <f aca="false">M98+M102+M103+M104+M106</f>
        <v>103660.4</v>
      </c>
      <c r="N97" s="52" t="n">
        <v>1.983</v>
      </c>
      <c r="O97" s="34"/>
      <c r="P97" s="30"/>
      <c r="Q97" s="30"/>
      <c r="R97" s="31" t="n">
        <v>0.688</v>
      </c>
      <c r="S97" s="9"/>
    </row>
    <row r="98" customFormat="false" ht="51.75" hidden="false" customHeight="true" outlineLevel="0" collapsed="false">
      <c r="A98" s="42"/>
      <c r="B98" s="33" t="s">
        <v>133</v>
      </c>
      <c r="C98" s="43"/>
      <c r="D98" s="44" t="n">
        <f aca="false">F98+H98+J98+L98</f>
        <v>31601.1</v>
      </c>
      <c r="E98" s="44" t="n">
        <f aca="false">G98+I98+K98+M98</f>
        <v>28655.4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29001.1</v>
      </c>
      <c r="K98" s="44" t="n">
        <v>28655.4</v>
      </c>
      <c r="L98" s="44" t="n">
        <v>2600</v>
      </c>
      <c r="M98" s="44" t="n">
        <v>0</v>
      </c>
      <c r="N98" s="52" t="n">
        <f aca="false">E98/D98*100%</f>
        <v>0.906784890399385</v>
      </c>
      <c r="O98" s="36" t="s">
        <v>134</v>
      </c>
      <c r="P98" s="37" t="n">
        <v>310</v>
      </c>
      <c r="Q98" s="37" t="n">
        <v>0</v>
      </c>
      <c r="R98" s="38" t="n">
        <f aca="false">Q98/P98*100%</f>
        <v>0</v>
      </c>
      <c r="S98" s="9"/>
    </row>
    <row r="99" customFormat="false" ht="24" hidden="false" customHeight="true" outlineLevel="0" collapsed="false">
      <c r="A99" s="42"/>
      <c r="B99" s="33"/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52"/>
      <c r="O99" s="48" t="s">
        <v>135</v>
      </c>
      <c r="P99" s="49" t="n">
        <v>46</v>
      </c>
      <c r="Q99" s="49" t="n">
        <v>47.1</v>
      </c>
      <c r="R99" s="50" t="n">
        <f aca="false">Q99/P99*100%</f>
        <v>1.02391304347826</v>
      </c>
      <c r="S99" s="9"/>
    </row>
    <row r="100" customFormat="false" ht="29.25" hidden="false" customHeight="true" outlineLevel="0" collapsed="false">
      <c r="A100" s="42"/>
      <c r="B100" s="33"/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52"/>
      <c r="O100" s="48" t="s">
        <v>136</v>
      </c>
      <c r="P100" s="49" t="n">
        <v>0.1</v>
      </c>
      <c r="Q100" s="49" t="n">
        <v>0.1</v>
      </c>
      <c r="R100" s="50" t="n">
        <f aca="false">Q100/P100*100%</f>
        <v>1</v>
      </c>
      <c r="S100" s="9"/>
    </row>
    <row r="101" customFormat="false" ht="33.75" hidden="false" customHeight="true" outlineLevel="0" collapsed="false">
      <c r="A101" s="42"/>
      <c r="B101" s="33"/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52"/>
      <c r="O101" s="39" t="s">
        <v>137</v>
      </c>
      <c r="P101" s="40" t="n">
        <v>53</v>
      </c>
      <c r="Q101" s="40" t="n">
        <v>61.8</v>
      </c>
      <c r="R101" s="41" t="n">
        <f aca="false">Q101/P101*100%</f>
        <v>1.16603773584906</v>
      </c>
      <c r="S101" s="9"/>
    </row>
    <row r="102" customFormat="false" ht="39" hidden="false" customHeight="false" outlineLevel="0" collapsed="false">
      <c r="A102" s="63"/>
      <c r="B102" s="33" t="s">
        <v>138</v>
      </c>
      <c r="C102" s="14"/>
      <c r="D102" s="19" t="n">
        <f aca="false">F102+H102+J102+L102</f>
        <v>37700</v>
      </c>
      <c r="E102" s="19" t="n">
        <f aca="false">G102+I102+K102+M102</f>
        <v>62876.7</v>
      </c>
      <c r="F102" s="19" t="n">
        <v>10240</v>
      </c>
      <c r="G102" s="19" t="n">
        <v>10052.6</v>
      </c>
      <c r="H102" s="19" t="n">
        <v>5600</v>
      </c>
      <c r="I102" s="19" t="n">
        <v>1837.1</v>
      </c>
      <c r="J102" s="19" t="n">
        <v>0</v>
      </c>
      <c r="K102" s="19" t="n">
        <v>0</v>
      </c>
      <c r="L102" s="19" t="n">
        <v>21860</v>
      </c>
      <c r="M102" s="19" t="n">
        <v>50987</v>
      </c>
      <c r="N102" s="85" t="n">
        <f aca="false">E102/D102*100%</f>
        <v>1.66781697612732</v>
      </c>
      <c r="O102" s="54" t="s">
        <v>139</v>
      </c>
      <c r="P102" s="19" t="n">
        <v>101.1</v>
      </c>
      <c r="Q102" s="19" t="n">
        <v>100.6</v>
      </c>
      <c r="R102" s="47" t="n">
        <f aca="false">Q102/P102*100%</f>
        <v>0.995054401582592</v>
      </c>
      <c r="S102" s="9"/>
    </row>
    <row r="103" customFormat="false" ht="64.5" hidden="false" customHeight="false" outlineLevel="0" collapsed="false">
      <c r="A103" s="63"/>
      <c r="B103" s="33" t="s">
        <v>140</v>
      </c>
      <c r="C103" s="14"/>
      <c r="D103" s="19" t="n">
        <f aca="false">F103+H103+J103+L103</f>
        <v>246</v>
      </c>
      <c r="E103" s="19" t="n">
        <f aca="false">G103+I103+K103+M103</f>
        <v>960</v>
      </c>
      <c r="F103" s="19" t="n">
        <v>0</v>
      </c>
      <c r="G103" s="19" t="n">
        <v>0</v>
      </c>
      <c r="H103" s="19" t="n">
        <v>246</v>
      </c>
      <c r="I103" s="19" t="n">
        <v>960</v>
      </c>
      <c r="J103" s="19" t="n">
        <v>0</v>
      </c>
      <c r="K103" s="19" t="n">
        <v>0</v>
      </c>
      <c r="L103" s="19" t="n">
        <v>0</v>
      </c>
      <c r="M103" s="19" t="n">
        <v>0</v>
      </c>
      <c r="N103" s="85" t="n">
        <f aca="false">E103/D103*100%</f>
        <v>3.90243902439024</v>
      </c>
      <c r="O103" s="86" t="s">
        <v>141</v>
      </c>
      <c r="P103" s="30" t="n">
        <v>104.1</v>
      </c>
      <c r="Q103" s="30" t="n">
        <v>103.5</v>
      </c>
      <c r="R103" s="87" t="n">
        <f aca="false">Q103/P103*100%</f>
        <v>0.994236311239193</v>
      </c>
      <c r="S103" s="9"/>
    </row>
    <row r="104" customFormat="false" ht="41.25" hidden="false" customHeight="true" outlineLevel="0" collapsed="false">
      <c r="A104" s="42"/>
      <c r="B104" s="33" t="s">
        <v>142</v>
      </c>
      <c r="C104" s="43"/>
      <c r="D104" s="44" t="n">
        <f aca="false">F104+H104+J104+L104</f>
        <v>54</v>
      </c>
      <c r="E104" s="44" t="n">
        <f aca="false">G104+I104+K104+M104</f>
        <v>100</v>
      </c>
      <c r="F104" s="44" t="n">
        <v>0</v>
      </c>
      <c r="G104" s="44" t="n">
        <v>0</v>
      </c>
      <c r="H104" s="44" t="n">
        <v>54</v>
      </c>
      <c r="I104" s="44" t="n">
        <v>100</v>
      </c>
      <c r="J104" s="44" t="n">
        <v>0</v>
      </c>
      <c r="K104" s="44" t="n">
        <v>0</v>
      </c>
      <c r="L104" s="44" t="n">
        <v>0</v>
      </c>
      <c r="M104" s="44" t="n">
        <v>0</v>
      </c>
      <c r="N104" s="88" t="n">
        <f aca="false">E104/D104*100%</f>
        <v>1.85185185185185</v>
      </c>
      <c r="O104" s="36" t="s">
        <v>143</v>
      </c>
      <c r="P104" s="37" t="n">
        <v>102.2</v>
      </c>
      <c r="Q104" s="37" t="n">
        <v>101.3</v>
      </c>
      <c r="R104" s="38" t="n">
        <f aca="false">Q104/P104*100%</f>
        <v>0.99119373776908</v>
      </c>
      <c r="S104" s="9"/>
    </row>
    <row r="105" customFormat="false" ht="42" hidden="false" customHeight="true" outlineLevel="0" collapsed="false">
      <c r="A105" s="42"/>
      <c r="B105" s="33"/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88"/>
      <c r="O105" s="73" t="s">
        <v>144</v>
      </c>
      <c r="P105" s="74" t="n">
        <v>105.4</v>
      </c>
      <c r="Q105" s="74" t="n">
        <v>0</v>
      </c>
      <c r="R105" s="75" t="n">
        <f aca="false">Q105/P105*100%</f>
        <v>0</v>
      </c>
      <c r="S105" s="9"/>
    </row>
    <row r="106" customFormat="false" ht="54" hidden="false" customHeight="true" outlineLevel="0" collapsed="false">
      <c r="A106" s="42"/>
      <c r="B106" s="33" t="s">
        <v>145</v>
      </c>
      <c r="C106" s="43"/>
      <c r="D106" s="44" t="n">
        <f aca="false">F106+H106+J106+L106</f>
        <v>3650</v>
      </c>
      <c r="E106" s="44" t="n">
        <f aca="false">G106+I106+K106+M106</f>
        <v>52673.4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3650</v>
      </c>
      <c r="M106" s="44" t="n">
        <v>52673.4</v>
      </c>
      <c r="N106" s="88" t="n">
        <f aca="false">E106/D106*100%</f>
        <v>14.4310684931507</v>
      </c>
      <c r="O106" s="36" t="s">
        <v>146</v>
      </c>
      <c r="P106" s="37" t="n">
        <v>121.8</v>
      </c>
      <c r="Q106" s="37" t="n">
        <v>122.3</v>
      </c>
      <c r="R106" s="38" t="n">
        <f aca="false">Q106/P106*100%</f>
        <v>1.00410509031199</v>
      </c>
      <c r="S106" s="9"/>
    </row>
    <row r="107" customFormat="false" ht="39" hidden="false" customHeight="true" outlineLevel="0" collapsed="false">
      <c r="A107" s="42"/>
      <c r="B107" s="33"/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88"/>
      <c r="O107" s="39" t="s">
        <v>147</v>
      </c>
      <c r="P107" s="40" t="n">
        <v>20.9</v>
      </c>
      <c r="Q107" s="40" t="n">
        <v>21.4</v>
      </c>
      <c r="R107" s="41" t="n">
        <f aca="false">Q107/P107*100%</f>
        <v>1.02392344497608</v>
      </c>
      <c r="S107" s="9"/>
    </row>
    <row r="108" customFormat="false" ht="92.25" hidden="false" customHeight="true" outlineLevel="0" collapsed="false">
      <c r="A108" s="63" t="n">
        <v>10</v>
      </c>
      <c r="B108" s="70" t="s">
        <v>148</v>
      </c>
      <c r="C108" s="14" t="s">
        <v>23</v>
      </c>
      <c r="D108" s="19" t="n">
        <f aca="false">F108+H108+J108+L108</f>
        <v>17441.57</v>
      </c>
      <c r="E108" s="19" t="n">
        <f aca="false">G108+I108+K108+M108</f>
        <v>17441.57</v>
      </c>
      <c r="F108" s="19" t="n">
        <f aca="false">F109+F118</f>
        <v>0</v>
      </c>
      <c r="G108" s="19" t="n">
        <f aca="false">G109+G118</f>
        <v>0</v>
      </c>
      <c r="H108" s="19" t="n">
        <f aca="false">H109+H118</f>
        <v>1579.57</v>
      </c>
      <c r="I108" s="19" t="n">
        <f aca="false">I109+I118</f>
        <v>1579.57</v>
      </c>
      <c r="J108" s="19" t="n">
        <f aca="false">J109+J118</f>
        <v>9500</v>
      </c>
      <c r="K108" s="19" t="n">
        <f aca="false">K109+K118</f>
        <v>9500</v>
      </c>
      <c r="L108" s="19" t="n">
        <f aca="false">L109+L118</f>
        <v>6362</v>
      </c>
      <c r="M108" s="19" t="n">
        <f aca="false">M109+M118</f>
        <v>6362</v>
      </c>
      <c r="N108" s="52" t="n">
        <f aca="false">(N109+N118)/2</f>
        <v>1</v>
      </c>
      <c r="O108" s="34"/>
      <c r="P108" s="30"/>
      <c r="Q108" s="30"/>
      <c r="R108" s="31" t="n">
        <v>1.031</v>
      </c>
      <c r="S108" s="9"/>
      <c r="T108" s="89"/>
    </row>
    <row r="109" customFormat="false" ht="50.25" hidden="false" customHeight="true" outlineLevel="0" collapsed="false">
      <c r="A109" s="42"/>
      <c r="B109" s="33" t="s">
        <v>149</v>
      </c>
      <c r="C109" s="43"/>
      <c r="D109" s="44" t="n">
        <f aca="false">F109+H109+J109+L109</f>
        <v>14207.47</v>
      </c>
      <c r="E109" s="44" t="n">
        <f aca="false">G109+I109+K109+M109</f>
        <v>14207.47</v>
      </c>
      <c r="F109" s="44" t="n">
        <v>0</v>
      </c>
      <c r="G109" s="44" t="n">
        <v>0</v>
      </c>
      <c r="H109" s="44" t="n">
        <v>1579.57</v>
      </c>
      <c r="I109" s="44" t="n">
        <v>1579.57</v>
      </c>
      <c r="J109" s="44" t="n">
        <v>9500</v>
      </c>
      <c r="K109" s="44" t="n">
        <v>9500</v>
      </c>
      <c r="L109" s="44" t="n">
        <v>3127.9</v>
      </c>
      <c r="M109" s="44" t="n">
        <v>3127.9</v>
      </c>
      <c r="N109" s="52" t="n">
        <f aca="false">E109/D109*100%</f>
        <v>1</v>
      </c>
      <c r="O109" s="36" t="s">
        <v>150</v>
      </c>
      <c r="P109" s="37" t="n">
        <v>1.41</v>
      </c>
      <c r="Q109" s="37" t="n">
        <v>1.41</v>
      </c>
      <c r="R109" s="38" t="n">
        <f aca="false">P109/Q109*100%</f>
        <v>1</v>
      </c>
      <c r="S109" s="9"/>
    </row>
    <row r="110" customFormat="false" ht="52.5" hidden="false" customHeight="true" outlineLevel="0" collapsed="false">
      <c r="A110" s="42"/>
      <c r="B110" s="33"/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52"/>
      <c r="O110" s="48" t="s">
        <v>151</v>
      </c>
      <c r="P110" s="49" t="n">
        <v>1.22</v>
      </c>
      <c r="Q110" s="49" t="n">
        <v>1.22</v>
      </c>
      <c r="R110" s="50" t="n">
        <f aca="false">P110/Q110*100%</f>
        <v>1</v>
      </c>
      <c r="S110" s="9"/>
    </row>
    <row r="111" customFormat="false" ht="33" hidden="false" customHeight="true" outlineLevel="0" collapsed="false">
      <c r="A111" s="42"/>
      <c r="B111" s="33"/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52"/>
      <c r="O111" s="48" t="s">
        <v>152</v>
      </c>
      <c r="P111" s="49"/>
      <c r="Q111" s="49"/>
      <c r="R111" s="50"/>
      <c r="S111" s="9"/>
    </row>
    <row r="112" customFormat="false" ht="50.25" hidden="false" customHeight="true" outlineLevel="0" collapsed="false">
      <c r="A112" s="42"/>
      <c r="B112" s="33"/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52"/>
      <c r="O112" s="48" t="s">
        <v>153</v>
      </c>
      <c r="P112" s="49" t="n">
        <v>16.72</v>
      </c>
      <c r="Q112" s="49" t="n">
        <v>16.72</v>
      </c>
      <c r="R112" s="50" t="n">
        <f aca="false">P112/Q112*100%</f>
        <v>1</v>
      </c>
      <c r="S112" s="9"/>
    </row>
    <row r="113" customFormat="false" ht="37.5" hidden="false" customHeight="true" outlineLevel="0" collapsed="false">
      <c r="A113" s="42"/>
      <c r="B113" s="33"/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52"/>
      <c r="O113" s="48" t="s">
        <v>154</v>
      </c>
      <c r="P113" s="49" t="n">
        <v>15.8</v>
      </c>
      <c r="Q113" s="49" t="n">
        <v>15.8</v>
      </c>
      <c r="R113" s="50" t="s">
        <v>155</v>
      </c>
      <c r="S113" s="9"/>
    </row>
    <row r="114" customFormat="false" ht="66" hidden="false" customHeight="true" outlineLevel="0" collapsed="false">
      <c r="A114" s="42"/>
      <c r="B114" s="33"/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52"/>
      <c r="O114" s="48" t="s">
        <v>156</v>
      </c>
      <c r="P114" s="49" t="n">
        <v>787.2</v>
      </c>
      <c r="Q114" s="49" t="n">
        <v>604.5</v>
      </c>
      <c r="R114" s="50" t="n">
        <f aca="false">P114/Q114*100%</f>
        <v>1.30223325062035</v>
      </c>
      <c r="S114" s="9"/>
    </row>
    <row r="115" customFormat="false" ht="57.75" hidden="false" customHeight="true" outlineLevel="0" collapsed="false">
      <c r="A115" s="42"/>
      <c r="B115" s="33"/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52"/>
      <c r="O115" s="48" t="s">
        <v>157</v>
      </c>
      <c r="P115" s="49" t="n">
        <v>0.137</v>
      </c>
      <c r="Q115" s="49" t="n">
        <v>0.12</v>
      </c>
      <c r="R115" s="50" t="n">
        <f aca="false">P115/Q115*100%</f>
        <v>1.14166666666667</v>
      </c>
      <c r="S115" s="9"/>
    </row>
    <row r="116" customFormat="false" ht="72.75" hidden="false" customHeight="true" outlineLevel="0" collapsed="false">
      <c r="A116" s="42"/>
      <c r="B116" s="33"/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52"/>
      <c r="O116" s="48" t="s">
        <v>158</v>
      </c>
      <c r="P116" s="49" t="n">
        <v>19.68</v>
      </c>
      <c r="Q116" s="49" t="n">
        <v>17</v>
      </c>
      <c r="R116" s="50" t="n">
        <f aca="false">P116/Q116*100%</f>
        <v>1.15764705882353</v>
      </c>
      <c r="S116" s="9"/>
    </row>
    <row r="117" customFormat="false" ht="68.25" hidden="false" customHeight="true" outlineLevel="0" collapsed="false">
      <c r="A117" s="42"/>
      <c r="B117" s="33"/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52"/>
      <c r="O117" s="39" t="s">
        <v>159</v>
      </c>
      <c r="P117" s="40" t="n">
        <v>37.6</v>
      </c>
      <c r="Q117" s="40" t="n">
        <v>31.2</v>
      </c>
      <c r="R117" s="47" t="n">
        <f aca="false">P117/Q117*100%</f>
        <v>1.20512820512821</v>
      </c>
      <c r="S117" s="9"/>
    </row>
    <row r="118" customFormat="false" ht="66.75" hidden="false" customHeight="true" outlineLevel="0" collapsed="false">
      <c r="A118" s="42"/>
      <c r="B118" s="33" t="s">
        <v>160</v>
      </c>
      <c r="C118" s="43"/>
      <c r="D118" s="44" t="n">
        <f aca="false">F118+H118+J118+L118+C118</f>
        <v>3234.1</v>
      </c>
      <c r="E118" s="44" t="n">
        <f aca="false">G118+I118+K118+M118</f>
        <v>3234.1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3234.1</v>
      </c>
      <c r="M118" s="44" t="n">
        <v>3234.1</v>
      </c>
      <c r="N118" s="22" t="n">
        <f aca="false">E118/D118*100%</f>
        <v>1</v>
      </c>
      <c r="O118" s="45" t="s">
        <v>161</v>
      </c>
      <c r="P118" s="46" t="n">
        <v>70.8</v>
      </c>
      <c r="Q118" s="46" t="n">
        <v>72.4</v>
      </c>
      <c r="R118" s="38" t="n">
        <f aca="false">P118/Q118*100%</f>
        <v>0.977900552486188</v>
      </c>
      <c r="S118" s="9"/>
    </row>
    <row r="119" customFormat="false" ht="66.75" hidden="false" customHeight="true" outlineLevel="0" collapsed="false">
      <c r="A119" s="42"/>
      <c r="B119" s="33"/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22"/>
      <c r="O119" s="48" t="s">
        <v>162</v>
      </c>
      <c r="P119" s="49" t="n">
        <v>0.163</v>
      </c>
      <c r="Q119" s="49" t="n">
        <v>0.2</v>
      </c>
      <c r="R119" s="50" t="n">
        <f aca="false">P119/Q119*100%</f>
        <v>0.815</v>
      </c>
      <c r="S119" s="9"/>
    </row>
    <row r="120" customFormat="false" ht="52.5" hidden="false" customHeight="true" outlineLevel="0" collapsed="false">
      <c r="A120" s="42"/>
      <c r="B120" s="33"/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22"/>
      <c r="O120" s="48" t="s">
        <v>163</v>
      </c>
      <c r="P120" s="49" t="n">
        <v>0.151</v>
      </c>
      <c r="Q120" s="49" t="n">
        <v>0.2</v>
      </c>
      <c r="R120" s="50" t="n">
        <f aca="false">P120/Q120*100%</f>
        <v>0.755</v>
      </c>
      <c r="S120" s="9"/>
    </row>
    <row r="121" customFormat="false" ht="53.25" hidden="false" customHeight="true" outlineLevel="0" collapsed="false">
      <c r="A121" s="42"/>
      <c r="B121" s="33"/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22"/>
      <c r="O121" s="39" t="s">
        <v>164</v>
      </c>
      <c r="P121" s="40" t="n">
        <v>0.711</v>
      </c>
      <c r="Q121" s="40" t="n">
        <v>0.7</v>
      </c>
      <c r="R121" s="41" t="n">
        <f aca="false">P121/Q121*100%</f>
        <v>1.01571428571429</v>
      </c>
      <c r="S121" s="9"/>
    </row>
    <row r="122" customFormat="false" ht="88.5" hidden="false" customHeight="true" outlineLevel="0" collapsed="false">
      <c r="A122" s="63" t="n">
        <v>11</v>
      </c>
      <c r="B122" s="70" t="s">
        <v>165</v>
      </c>
      <c r="C122" s="14" t="s">
        <v>23</v>
      </c>
      <c r="D122" s="19" t="n">
        <f aca="false">F122+H122+J122+L122</f>
        <v>9305</v>
      </c>
      <c r="E122" s="19" t="n">
        <f aca="false">G122+I122+K122+M122</f>
        <v>9241.6</v>
      </c>
      <c r="F122" s="19" t="n">
        <f aca="false">F123+F127</f>
        <v>0</v>
      </c>
      <c r="G122" s="19" t="n">
        <f aca="false">G123+G127</f>
        <v>0</v>
      </c>
      <c r="H122" s="19" t="n">
        <f aca="false">H123+H127</f>
        <v>0</v>
      </c>
      <c r="I122" s="19" t="n">
        <f aca="false">I123+I127</f>
        <v>0</v>
      </c>
      <c r="J122" s="19" t="n">
        <f aca="false">J123+J127</f>
        <v>9305</v>
      </c>
      <c r="K122" s="19" t="n">
        <f aca="false">K123+K127</f>
        <v>9241.6</v>
      </c>
      <c r="L122" s="19" t="n">
        <f aca="false">L123+L127</f>
        <v>0</v>
      </c>
      <c r="M122" s="19" t="n">
        <f aca="false">M123+M127</f>
        <v>0</v>
      </c>
      <c r="N122" s="52" t="n">
        <v>0.993</v>
      </c>
      <c r="O122" s="29"/>
      <c r="P122" s="30"/>
      <c r="Q122" s="30"/>
      <c r="R122" s="31" t="n">
        <v>1.057</v>
      </c>
      <c r="S122" s="9"/>
    </row>
    <row r="123" customFormat="false" ht="81.75" hidden="false" customHeight="true" outlineLevel="0" collapsed="false">
      <c r="A123" s="42"/>
      <c r="B123" s="53" t="s">
        <v>166</v>
      </c>
      <c r="C123" s="43"/>
      <c r="D123" s="44" t="n">
        <f aca="false">F123+H123+J123+L123</f>
        <v>1065.2</v>
      </c>
      <c r="E123" s="44" t="n">
        <f aca="false">G123+I123+K123+M123</f>
        <v>1065.2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1065.2</v>
      </c>
      <c r="K123" s="44" t="n">
        <v>1065.2</v>
      </c>
      <c r="L123" s="44" t="n">
        <v>0</v>
      </c>
      <c r="M123" s="44" t="n">
        <v>0</v>
      </c>
      <c r="N123" s="22" t="n">
        <f aca="false">E123/D123*100%</f>
        <v>1</v>
      </c>
      <c r="O123" s="36" t="s">
        <v>167</v>
      </c>
      <c r="P123" s="37" t="n">
        <v>5</v>
      </c>
      <c r="Q123" s="37" t="n">
        <v>4.6</v>
      </c>
      <c r="R123" s="38" t="n">
        <f aca="false">P123/Q123*100%</f>
        <v>1.08695652173913</v>
      </c>
      <c r="S123" s="9"/>
    </row>
    <row r="124" customFormat="false" ht="93.75" hidden="false" customHeight="true" outlineLevel="0" collapsed="false">
      <c r="A124" s="42"/>
      <c r="B124" s="53"/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22"/>
      <c r="O124" s="48" t="s">
        <v>168</v>
      </c>
      <c r="P124" s="49" t="n">
        <v>11.5</v>
      </c>
      <c r="Q124" s="49" t="n">
        <v>11.4</v>
      </c>
      <c r="R124" s="50" t="n">
        <f aca="false">P124/Q124*100%</f>
        <v>1.00877192982456</v>
      </c>
      <c r="S124" s="9"/>
    </row>
    <row r="125" customFormat="false" ht="93" hidden="false" customHeight="true" outlineLevel="0" collapsed="false">
      <c r="A125" s="42"/>
      <c r="B125" s="53"/>
      <c r="C125" s="43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22"/>
      <c r="O125" s="48" t="s">
        <v>169</v>
      </c>
      <c r="P125" s="49" t="n">
        <v>0.2</v>
      </c>
      <c r="Q125" s="49" t="n">
        <v>0.21</v>
      </c>
      <c r="R125" s="47" t="n">
        <f aca="false">P125/Q125*100%</f>
        <v>0.952380952380952</v>
      </c>
      <c r="S125" s="9"/>
    </row>
    <row r="126" customFormat="false" ht="54" hidden="false" customHeight="true" outlineLevel="0" collapsed="false">
      <c r="A126" s="42"/>
      <c r="B126" s="53"/>
      <c r="C126" s="43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22"/>
      <c r="O126" s="39" t="s">
        <v>170</v>
      </c>
      <c r="P126" s="40" t="n">
        <v>99.9</v>
      </c>
      <c r="Q126" s="40" t="n">
        <v>100</v>
      </c>
      <c r="R126" s="47" t="n">
        <f aca="false">P126/Q126*100%</f>
        <v>0.999</v>
      </c>
      <c r="S126" s="9"/>
    </row>
    <row r="127" customFormat="false" ht="39" hidden="false" customHeight="false" outlineLevel="0" collapsed="false">
      <c r="A127" s="63"/>
      <c r="B127" s="56" t="s">
        <v>171</v>
      </c>
      <c r="C127" s="14"/>
      <c r="D127" s="90" t="n">
        <f aca="false">F127+H127+J127+L127</f>
        <v>8239.8</v>
      </c>
      <c r="E127" s="90" t="n">
        <f aca="false">G127+I127+K127+M127</f>
        <v>8176.4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8239.8</v>
      </c>
      <c r="K127" s="19" t="n">
        <v>8176.4</v>
      </c>
      <c r="L127" s="19" t="n">
        <v>0</v>
      </c>
      <c r="M127" s="19" t="n">
        <v>0</v>
      </c>
      <c r="N127" s="52" t="n">
        <f aca="false">E127/D127*100%</f>
        <v>0.992305638486371</v>
      </c>
      <c r="O127" s="58"/>
      <c r="P127" s="19"/>
      <c r="Q127" s="19"/>
      <c r="R127" s="55"/>
      <c r="S127" s="9"/>
    </row>
    <row r="128" customFormat="false" ht="92.25" hidden="false" customHeight="true" outlineLevel="0" collapsed="false">
      <c r="A128" s="63" t="n">
        <v>12</v>
      </c>
      <c r="B128" s="70" t="s">
        <v>172</v>
      </c>
      <c r="C128" s="15" t="s">
        <v>23</v>
      </c>
      <c r="D128" s="91" t="n">
        <f aca="false">F128+H128+J128+L128</f>
        <v>74135.98</v>
      </c>
      <c r="E128" s="91" t="n">
        <f aca="false">G128+I128+K128+M128</f>
        <v>73716.8</v>
      </c>
      <c r="F128" s="19" t="n">
        <f aca="false">F129+F130+F131+G136</f>
        <v>0</v>
      </c>
      <c r="G128" s="19" t="n">
        <f aca="false">G129+G130+G131+H136</f>
        <v>0</v>
      </c>
      <c r="H128" s="19" t="n">
        <f aca="false">H129+H130+H131+I136</f>
        <v>2468</v>
      </c>
      <c r="I128" s="19" t="n">
        <f aca="false">I129+I130+I131+I136</f>
        <v>2468</v>
      </c>
      <c r="J128" s="19" t="n">
        <f aca="false">J129+J130+J131+J136</f>
        <v>71667.98</v>
      </c>
      <c r="K128" s="19" t="n">
        <f aca="false">K129+K130+K131+K136</f>
        <v>71248.8</v>
      </c>
      <c r="L128" s="19" t="n">
        <f aca="false">L129+L130+L131+L136</f>
        <v>0</v>
      </c>
      <c r="M128" s="19" t="n">
        <f aca="false">M129+M130+M131+M136</f>
        <v>0</v>
      </c>
      <c r="N128" s="52" t="n">
        <v>0.994</v>
      </c>
      <c r="O128" s="58"/>
      <c r="P128" s="19"/>
      <c r="Q128" s="19"/>
      <c r="R128" s="55" t="n">
        <f aca="false">(R129+R130+R131+R132+R133+R134+R135+R136)/8</f>
        <v>1</v>
      </c>
      <c r="S128" s="9"/>
    </row>
    <row r="129" customFormat="false" ht="137.25" hidden="false" customHeight="true" outlineLevel="0" collapsed="false">
      <c r="A129" s="63"/>
      <c r="B129" s="56" t="s">
        <v>173</v>
      </c>
      <c r="C129" s="15"/>
      <c r="D129" s="91" t="n">
        <f aca="false">F129+H129+J129+L129</f>
        <v>69285.5</v>
      </c>
      <c r="E129" s="91" t="n">
        <f aca="false">G129+I129+K129+M129</f>
        <v>69025.9</v>
      </c>
      <c r="F129" s="19" t="n">
        <v>0</v>
      </c>
      <c r="G129" s="19" t="n">
        <v>0</v>
      </c>
      <c r="H129" s="19" t="n">
        <v>2468</v>
      </c>
      <c r="I129" s="19" t="n">
        <v>2468</v>
      </c>
      <c r="J129" s="19" t="n">
        <v>66817.5</v>
      </c>
      <c r="K129" s="19" t="n">
        <v>66557.9</v>
      </c>
      <c r="L129" s="19" t="n">
        <v>0</v>
      </c>
      <c r="M129" s="19" t="n">
        <v>0</v>
      </c>
      <c r="N129" s="52" t="n">
        <f aca="false">E129/D129*100%</f>
        <v>0.996253184288199</v>
      </c>
      <c r="O129" s="54" t="s">
        <v>174</v>
      </c>
      <c r="P129" s="19" t="n">
        <v>6</v>
      </c>
      <c r="Q129" s="19" t="n">
        <v>6</v>
      </c>
      <c r="R129" s="38" t="n">
        <f aca="false">Q129/P129*100%</f>
        <v>1</v>
      </c>
      <c r="S129" s="9"/>
    </row>
    <row r="130" customFormat="false" ht="42" hidden="false" customHeight="true" outlineLevel="0" collapsed="false">
      <c r="A130" s="63"/>
      <c r="B130" s="56" t="s">
        <v>175</v>
      </c>
      <c r="C130" s="15"/>
      <c r="D130" s="91" t="n">
        <f aca="false">F130+H130+J130+L130</f>
        <v>1486</v>
      </c>
      <c r="E130" s="91" t="n">
        <f aca="false">G130+I130+K130+M130</f>
        <v>1510.4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1486</v>
      </c>
      <c r="K130" s="19" t="n">
        <v>1510.4</v>
      </c>
      <c r="L130" s="19" t="n">
        <v>0</v>
      </c>
      <c r="M130" s="19" t="n">
        <v>0</v>
      </c>
      <c r="N130" s="52" t="n">
        <f aca="false">E130/D130*100%</f>
        <v>1.0164199192463</v>
      </c>
      <c r="O130" s="86" t="s">
        <v>176</v>
      </c>
      <c r="P130" s="30" t="n">
        <v>75</v>
      </c>
      <c r="Q130" s="30" t="n">
        <v>75</v>
      </c>
      <c r="R130" s="38" t="n">
        <f aca="false">Q130/P130*100%</f>
        <v>1</v>
      </c>
      <c r="S130" s="9"/>
    </row>
    <row r="131" customFormat="false" ht="44.25" hidden="false" customHeight="true" outlineLevel="0" collapsed="false">
      <c r="A131" s="42"/>
      <c r="B131" s="56" t="s">
        <v>177</v>
      </c>
      <c r="C131" s="43"/>
      <c r="D131" s="58" t="n">
        <f aca="false">F131+H131+J131+L131</f>
        <v>2093</v>
      </c>
      <c r="E131" s="58" t="n">
        <f aca="false">G131+I131+K131+M131</f>
        <v>1921.9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2093</v>
      </c>
      <c r="K131" s="44" t="n">
        <v>1921.9</v>
      </c>
      <c r="L131" s="44" t="n">
        <v>0</v>
      </c>
      <c r="M131" s="44" t="n">
        <v>0</v>
      </c>
      <c r="N131" s="22" t="n">
        <f aca="false">E131/D131*100%</f>
        <v>0.918251313903488</v>
      </c>
      <c r="O131" s="36" t="s">
        <v>178</v>
      </c>
      <c r="P131" s="37" t="n">
        <v>48.54</v>
      </c>
      <c r="Q131" s="37" t="n">
        <v>48.54</v>
      </c>
      <c r="R131" s="38" t="n">
        <f aca="false">Q131/P131*100%</f>
        <v>1</v>
      </c>
      <c r="S131" s="9"/>
    </row>
    <row r="132" customFormat="false" ht="72" hidden="false" customHeight="true" outlineLevel="0" collapsed="false">
      <c r="A132" s="42"/>
      <c r="B132" s="56"/>
      <c r="C132" s="43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22"/>
      <c r="O132" s="48" t="s">
        <v>179</v>
      </c>
      <c r="P132" s="49" t="n">
        <v>75</v>
      </c>
      <c r="Q132" s="49" t="n">
        <v>75</v>
      </c>
      <c r="R132" s="50" t="n">
        <f aca="false">Q132/P132*100%</f>
        <v>1</v>
      </c>
      <c r="S132" s="9"/>
    </row>
    <row r="133" customFormat="false" ht="40.5" hidden="false" customHeight="true" outlineLevel="0" collapsed="false">
      <c r="A133" s="42"/>
      <c r="B133" s="56"/>
      <c r="C133" s="43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22"/>
      <c r="O133" s="48" t="s">
        <v>180</v>
      </c>
      <c r="P133" s="49" t="n">
        <v>88</v>
      </c>
      <c r="Q133" s="49" t="n">
        <v>88</v>
      </c>
      <c r="R133" s="50" t="n">
        <f aca="false">Q133/P133*100%</f>
        <v>1</v>
      </c>
      <c r="S133" s="9"/>
    </row>
    <row r="134" customFormat="false" ht="70.5" hidden="false" customHeight="true" outlineLevel="0" collapsed="false">
      <c r="A134" s="42"/>
      <c r="B134" s="56"/>
      <c r="C134" s="43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22"/>
      <c r="O134" s="48" t="s">
        <v>181</v>
      </c>
      <c r="P134" s="49" t="n">
        <v>100</v>
      </c>
      <c r="Q134" s="49" t="n">
        <v>100</v>
      </c>
      <c r="R134" s="50" t="n">
        <f aca="false">Q134/P134*100%</f>
        <v>1</v>
      </c>
      <c r="S134" s="9"/>
    </row>
    <row r="135" customFormat="false" ht="41.25" hidden="false" customHeight="true" outlineLevel="0" collapsed="false">
      <c r="A135" s="42"/>
      <c r="B135" s="56"/>
      <c r="C135" s="43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22"/>
      <c r="O135" s="39" t="s">
        <v>182</v>
      </c>
      <c r="P135" s="40" t="n">
        <v>100</v>
      </c>
      <c r="Q135" s="40" t="n">
        <v>100</v>
      </c>
      <c r="R135" s="47" t="n">
        <f aca="false">Q135/P135*100%</f>
        <v>1</v>
      </c>
      <c r="S135" s="9"/>
    </row>
    <row r="136" customFormat="false" ht="61.5" hidden="false" customHeight="true" outlineLevel="0" collapsed="false">
      <c r="A136" s="63"/>
      <c r="B136" s="61" t="s">
        <v>183</v>
      </c>
      <c r="C136" s="14"/>
      <c r="D136" s="91" t="n">
        <f aca="false">F136+H136+J136+L136</f>
        <v>1271.48</v>
      </c>
      <c r="E136" s="91" t="n">
        <f aca="false">G136+I136+K136+M136</f>
        <v>1258.6</v>
      </c>
      <c r="F136" s="19" t="n">
        <v>0</v>
      </c>
      <c r="G136" s="44" t="n">
        <v>0</v>
      </c>
      <c r="H136" s="19" t="n">
        <v>0</v>
      </c>
      <c r="I136" s="19" t="n">
        <v>0</v>
      </c>
      <c r="J136" s="19" t="n">
        <v>1271.48</v>
      </c>
      <c r="K136" s="19" t="n">
        <v>1258.6</v>
      </c>
      <c r="L136" s="19" t="n">
        <v>0</v>
      </c>
      <c r="M136" s="19" t="n">
        <v>0</v>
      </c>
      <c r="N136" s="52" t="n">
        <f aca="false">E136/D136*100%</f>
        <v>0.989870072671218</v>
      </c>
      <c r="O136" s="54" t="s">
        <v>184</v>
      </c>
      <c r="P136" s="19" t="n">
        <v>350</v>
      </c>
      <c r="Q136" s="19" t="n">
        <v>350</v>
      </c>
      <c r="R136" s="22" t="n">
        <f aca="false">Q136/P136*100%</f>
        <v>1</v>
      </c>
      <c r="S136" s="9"/>
    </row>
    <row r="137" customFormat="false" ht="15.75" hidden="false" customHeight="false" outlineLevel="0" collapsed="false">
      <c r="C137" s="92"/>
      <c r="D137" s="92"/>
      <c r="E137" s="92"/>
      <c r="F137" s="92"/>
      <c r="G137" s="93"/>
      <c r="H137" s="92"/>
      <c r="I137" s="92"/>
      <c r="J137" s="92"/>
      <c r="K137" s="92"/>
      <c r="L137" s="92"/>
      <c r="M137" s="92"/>
      <c r="N137" s="92"/>
    </row>
    <row r="138" customFormat="false" ht="1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</row>
    <row r="139" customFormat="false" ht="15" hidden="false" customHeight="false" outlineLevel="0" collapsed="false"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</row>
    <row r="140" customFormat="false" ht="16.5" hidden="false" customHeight="false" outlineLevel="0" collapsed="false">
      <c r="B140" s="94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</row>
    <row r="141" customFormat="false" ht="16.5" hidden="false" customHeight="false" outlineLevel="0" collapsed="false">
      <c r="B141" s="94"/>
      <c r="H141" s="94"/>
    </row>
    <row r="142" customFormat="false" ht="16.5" hidden="false" customHeight="false" outlineLevel="0" collapsed="false">
      <c r="B142" s="94"/>
    </row>
    <row r="143" customFormat="false" ht="17.25" hidden="false" customHeight="false" outlineLevel="0" collapsed="false">
      <c r="A143" s="95"/>
      <c r="B143" s="94"/>
      <c r="C143" s="94"/>
      <c r="D143" s="94"/>
      <c r="E143" s="94"/>
      <c r="F143" s="95"/>
      <c r="G143" s="95"/>
    </row>
    <row r="144" customFormat="false" ht="17.25" hidden="false" customHeight="false" outlineLevel="0" collapsed="false">
      <c r="A144" s="95"/>
      <c r="B144" s="94"/>
      <c r="C144" s="94"/>
      <c r="D144" s="94"/>
      <c r="E144" s="94"/>
      <c r="F144" s="95"/>
      <c r="G144" s="95"/>
    </row>
    <row r="145" customFormat="false" ht="17.25" hidden="false" customHeight="false" outlineLevel="0" collapsed="false">
      <c r="A145" s="95"/>
      <c r="B145" s="94"/>
      <c r="C145" s="94"/>
      <c r="D145" s="94"/>
      <c r="E145" s="94"/>
      <c r="F145" s="95"/>
      <c r="G145" s="95"/>
    </row>
    <row r="146" customFormat="false" ht="17.25" hidden="false" customHeight="false" outlineLevel="0" collapsed="false">
      <c r="A146" s="95"/>
      <c r="B146" s="94"/>
      <c r="C146" s="94"/>
      <c r="D146" s="94"/>
      <c r="E146" s="94"/>
      <c r="F146" s="95"/>
      <c r="G146" s="95"/>
      <c r="H146" s="94"/>
    </row>
    <row r="147" customFormat="false" ht="17.25" hidden="false" customHeight="false" outlineLevel="0" collapsed="false">
      <c r="A147" s="95"/>
      <c r="B147" s="96"/>
      <c r="C147" s="95"/>
      <c r="D147" s="95"/>
      <c r="E147" s="95"/>
      <c r="F147" s="95"/>
      <c r="G147" s="95"/>
    </row>
    <row r="148" customFormat="false" ht="16.5" hidden="false" customHeight="false" outlineLevel="0" collapsed="false">
      <c r="B148" s="96"/>
    </row>
    <row r="149" customFormat="false" ht="18.75" hidden="false" customHeight="false" outlineLevel="0" collapsed="false">
      <c r="B149" s="97"/>
    </row>
  </sheetData>
  <mergeCells count="397">
    <mergeCell ref="N2:Q2"/>
    <mergeCell ref="D6:M6"/>
    <mergeCell ref="G7:P7"/>
    <mergeCell ref="A13:A17"/>
    <mergeCell ref="B13:B17"/>
    <mergeCell ref="C13:C17"/>
    <mergeCell ref="D13:M13"/>
    <mergeCell ref="N13:N17"/>
    <mergeCell ref="O13:O17"/>
    <mergeCell ref="P13:R13"/>
    <mergeCell ref="D14:E16"/>
    <mergeCell ref="F14:M14"/>
    <mergeCell ref="P14:P17"/>
    <mergeCell ref="Q14:Q17"/>
    <mergeCell ref="R14:R17"/>
    <mergeCell ref="F15:G16"/>
    <mergeCell ref="H15:I16"/>
    <mergeCell ref="J15:K16"/>
    <mergeCell ref="L15:M1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I98:I101"/>
    <mergeCell ref="J98:J101"/>
    <mergeCell ref="K98:K101"/>
    <mergeCell ref="L98:L101"/>
    <mergeCell ref="M98:M101"/>
    <mergeCell ref="N98:N101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A109:A117"/>
    <mergeCell ref="B109:B117"/>
    <mergeCell ref="C109:C117"/>
    <mergeCell ref="D109:D117"/>
    <mergeCell ref="E109:E117"/>
    <mergeCell ref="F109:F117"/>
    <mergeCell ref="G109:G117"/>
    <mergeCell ref="H109:H117"/>
    <mergeCell ref="I109:I117"/>
    <mergeCell ref="J109:J117"/>
    <mergeCell ref="K109:K117"/>
    <mergeCell ref="L109:L117"/>
    <mergeCell ref="M109:M117"/>
    <mergeCell ref="N109:N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J118:J121"/>
    <mergeCell ref="K118:K121"/>
    <mergeCell ref="L118:L121"/>
    <mergeCell ref="M118:M121"/>
    <mergeCell ref="N118:N121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M123:M126"/>
    <mergeCell ref="N123:N126"/>
    <mergeCell ref="A131:A135"/>
    <mergeCell ref="B131:B135"/>
    <mergeCell ref="C131:C135"/>
    <mergeCell ref="D131:D135"/>
    <mergeCell ref="E131:E135"/>
    <mergeCell ref="F131:F135"/>
    <mergeCell ref="G131:G135"/>
    <mergeCell ref="H131:H135"/>
    <mergeCell ref="I131:I135"/>
    <mergeCell ref="J131:J135"/>
    <mergeCell ref="K131:K135"/>
    <mergeCell ref="L131:L135"/>
    <mergeCell ref="M131:M135"/>
    <mergeCell ref="N131:N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39:25Z</dcterms:created>
  <dc:creator>Оксана Ю. Чурилова</dc:creator>
  <dc:description/>
  <dc:language>en-US</dc:language>
  <cp:lastModifiedBy>Наталия В. Ситникова</cp:lastModifiedBy>
  <cp:lastPrinted>2016-02-01T10:28:25Z</cp:lastPrinted>
  <dcterms:modified xsi:type="dcterms:W3CDTF">2016-03-28T05:40:12Z</dcterms:modified>
  <cp:revision>0</cp:revision>
  <dc:subject/>
  <dc:title/>
</cp:coreProperties>
</file>